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доходы 2013" sheetId="1" state="visible" r:id="rId2"/>
    <sheet name="разд, подр 2013" sheetId="2" state="visible" r:id="rId3"/>
    <sheet name="ведомств 2013" sheetId="3" state="visible" r:id="rId4"/>
    <sheet name="межбюджетные трансферты" sheetId="4" state="visible" r:id="rId5"/>
  </sheets>
  <definedNames>
    <definedName function="false" hidden="false" localSheetId="2" name="_xlnm.Print_Titles" vbProcedure="false">'ведомств 2013'!$10:$11</definedName>
    <definedName function="false" hidden="false" localSheetId="0" name="_xlnm.Print_Titles" vbProcedure="false">'доходы 2013'!$10:$10</definedName>
    <definedName function="false" hidden="false" localSheetId="1" name="_xlnm.Print_Titles" vbProcedure="false">'разд, подр 2013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436">
  <si>
    <t xml:space="preserve">                                      Приложение № 1</t>
  </si>
  <si>
    <t xml:space="preserve">                                      к решению Совета муниципального района</t>
  </si>
  <si>
    <t xml:space="preserve">                                      района Мелеузовский район</t>
  </si>
  <si>
    <t xml:space="preserve">                                      Республики Башкортостан</t>
  </si>
  <si>
    <t xml:space="preserve">                                      № 92 от 12 ноября 2013 года</t>
  </si>
  <si>
    <t xml:space="preserve">Изменения по поступлению доходов в бюджет муниципального района </t>
  </si>
  <si>
    <t xml:space="preserve">Мелеузовский район на 2013 год </t>
  </si>
  <si>
    <t xml:space="preserve">(руб.)</t>
  </si>
  <si>
    <t xml:space="preserve">Коды БК</t>
  </si>
  <si>
    <t xml:space="preserve">Показатели</t>
  </si>
  <si>
    <t xml:space="preserve">Сумма</t>
  </si>
  <si>
    <t xml:space="preserve"> 2 00 00000 00 000 000</t>
  </si>
  <si>
    <t xml:space="preserve">БЕЗВОЗМЕЗДНЫЕ ПОСТУПЛЕНИЯ</t>
  </si>
  <si>
    <t xml:space="preserve"> 2 02 00000 00 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2000 00 0000 151</t>
  </si>
  <si>
    <t xml:space="preserve">Субсидии бюджетам субъектов Российской Федерации и муниципальных образований</t>
  </si>
  <si>
    <t xml:space="preserve">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 2 02 02085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 2 02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 2 02 02999 05 0000 151</t>
  </si>
  <si>
    <t xml:space="preserve">Прочие субсидии бюджетам муниципальных районов</t>
  </si>
  <si>
    <t xml:space="preserve">льготы по ком.услугам</t>
  </si>
  <si>
    <t xml:space="preserve"> 2 02 02999 05 7101 151</t>
  </si>
  <si>
    <t xml:space="preserve">Прочие субсидии бюджетам муниципальных районов на софинансирование расходных обязательств</t>
  </si>
  <si>
    <t xml:space="preserve"> 2 02 02999 05 7122 151</t>
  </si>
  <si>
    <t xml:space="preserve">Субсидии на софинансирование расходов муниципальных образований на текущее содержание введенных дополнительных мест в дошкольных образовательных организациях</t>
  </si>
  <si>
    <t xml:space="preserve"> 2 02 02999 05 7108 151</t>
  </si>
  <si>
    <t xml:space="preserve">Прочие субсидии на реализацию Программ повышения эффективности бюджетных расходов</t>
  </si>
  <si>
    <t xml:space="preserve"> 2 02 02999 05 7113 151</t>
  </si>
  <si>
    <t xml:space="preserve">Прочие субсидии на проведение кадастровых работ по межеванию земельных участков в целях их предоставления гражданам, имеющим трех и более несовершеннолетних детей, а также ребенка-инвалида</t>
  </si>
  <si>
    <t xml:space="preserve"> 2 02 02999 05 7119 151</t>
  </si>
  <si>
    <t xml:space="preserve">Прочие субсидии на софинансирование расходов мунипальных образований, возникающих при доведении средней заработной платы педагогических работников мунипальных  дошкольных образовательных учреждений до средней заработной платы в сфере общего образования Республики Башкортостан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4 05 7203 151</t>
  </si>
  <si>
    <t xml:space="preserve">Субвенции для реализации основных общеобразовательных программ, направленных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учреждениях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2 02 04000 00 0000 151</t>
  </si>
  <si>
    <t xml:space="preserve">Иные межбюджетные трансферты</t>
  </si>
  <si>
    <t xml:space="preserve">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04999 05 7301 151</t>
  </si>
  <si>
    <t xml:space="preserve">Прочие межбюджетные трансферты, передаваемые бюджетам муниципальных районов</t>
  </si>
  <si>
    <t xml:space="preserve"> 2 02 04999 05 7314 151</t>
  </si>
  <si>
    <t xml:space="preserve">Ежемесячная надбавка к заработной плате работникам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 2 02 04999 05 7501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Председатель Совета                                                                  А.В. Суботин</t>
  </si>
  <si>
    <t xml:space="preserve">Приложение № 2</t>
  </si>
  <si>
    <t xml:space="preserve">к решению Совета муниципального</t>
  </si>
  <si>
    <t xml:space="preserve">района Мелеузовский район</t>
  </si>
  <si>
    <t xml:space="preserve">Республики Башкортостан</t>
  </si>
  <si>
    <t xml:space="preserve">№ 92 от 12 ноября 2013 года</t>
  </si>
  <si>
    <t xml:space="preserve">Изменения в распределении расходов бюджета муниципального района </t>
  </si>
  <si>
    <t xml:space="preserve">Мелеузовский район Республики Башкортостан по разделам, подразделам, целевым </t>
  </si>
  <si>
    <t xml:space="preserve">статьям и видам расходов классификации расходов бюджетов на 2013 год</t>
  </si>
  <si>
    <t xml:space="preserve">Наименование</t>
  </si>
  <si>
    <t xml:space="preserve">РзПр</t>
  </si>
  <si>
    <t xml:space="preserve">Цс</t>
  </si>
  <si>
    <t xml:space="preserve">Вр</t>
  </si>
  <si>
    <t xml:space="preserve">ОБЩЕГОСУДАРСТВЕННЫЕ ВОПРОСЫ</t>
  </si>
  <si>
    <t xml:space="preserve">0100</t>
  </si>
  <si>
    <t xml:space="preserve">адм. Передвижка</t>
  </si>
  <si>
    <t xml:space="preserve">усх передвижка</t>
  </si>
  <si>
    <t xml:space="preserve">передв отдел образ</t>
  </si>
  <si>
    <t xml:space="preserve">ФУ передвижка</t>
  </si>
  <si>
    <t xml:space="preserve">доп. Адм</t>
  </si>
  <si>
    <t xml:space="preserve">доп. Усх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</t>
  </si>
  <si>
    <t xml:space="preserve">243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сполнение судебных актов, предусматривающих обращение взыскания на средства бюджета </t>
  </si>
  <si>
    <t xml:space="preserve">83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Финансовый орган муниципального образования</t>
  </si>
  <si>
    <t xml:space="preserve">002160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Актуализация кадастровой стоимости земель</t>
  </si>
  <si>
    <t xml:space="preserve">340030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</t>
  </si>
  <si>
    <t xml:space="preserve">0920310</t>
  </si>
  <si>
    <t xml:space="preserve">Премии и гранты</t>
  </si>
  <si>
    <t xml:space="preserve">350</t>
  </si>
  <si>
    <t xml:space="preserve">Межбюджетные трансферты</t>
  </si>
  <si>
    <t xml:space="preserve">5210000</t>
  </si>
  <si>
    <t xml:space="preserve">Субвенции на создание и обеспечение деятельности административных комиссий</t>
  </si>
  <si>
    <t xml:space="preserve">5210205</t>
  </si>
  <si>
    <t xml:space="preserve">Субвенции на создание и обеспечение деятельностипо опеке и попечительству</t>
  </si>
  <si>
    <t xml:space="preserve">521020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(оказание услуг) подведомственных учреждений</t>
  </si>
  <si>
    <t xml:space="preserve">3029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-2020 годы</t>
  </si>
  <si>
    <t xml:space="preserve">Мероприятия в области сельскохозяйственного производства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Связь и информатика</t>
  </si>
  <si>
    <t xml:space="preserve">0410</t>
  </si>
  <si>
    <t xml:space="preserve">5200000</t>
  </si>
  <si>
    <t xml:space="preserve">5202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лномочия в области земельных отношений</t>
  </si>
  <si>
    <t xml:space="preserve">3400303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810</t>
  </si>
  <si>
    <t xml:space="preserve">Региональные программы</t>
  </si>
  <si>
    <t xml:space="preserve">5220000</t>
  </si>
  <si>
    <t xml:space="preserve">Республиканская целевая программа "Обеспечение территории Республики Башкортостан документами территориального планирования на 2009-2014 годы"</t>
  </si>
  <si>
    <t xml:space="preserve">52225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переселению граждан из аварийного жилищного фонда</t>
  </si>
  <si>
    <t xml:space="preserve">0980202</t>
  </si>
  <si>
    <t xml:space="preserve">0980204</t>
  </si>
  <si>
    <t xml:space="preserve">Бюджетные инвестиции в объекты капитального строительства </t>
  </si>
  <si>
    <t xml:space="preserve">103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30002</t>
  </si>
  <si>
    <t xml:space="preserve">Поддержка жилищного хозяйства</t>
  </si>
  <si>
    <t xml:space="preserve">3500000</t>
  </si>
  <si>
    <t xml:space="preserve">Капитальный ремонт многоквартирных домов</t>
  </si>
  <si>
    <t xml:space="preserve">3500300</t>
  </si>
  <si>
    <t xml:space="preserve">Закупка товаров, работ, услуг в целях капитального ремонта муниципального имущества</t>
  </si>
  <si>
    <t xml:space="preserve">Коммунальное хозяйство</t>
  </si>
  <si>
    <t xml:space="preserve">0502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Бюджетные инвестиции в объекты капитального строительства</t>
  </si>
  <si>
    <t xml:space="preserve">Бюджетные инвестиции в объекты (государственной) муниципальной собственности казенным учреждениям вне рамок государственного оборонного заказа</t>
  </si>
  <si>
    <t xml:space="preserve">Комплексная программа Республики Башкортостан "Энергосбережение и повышение энергетической эффективности на 2010-2014 годы и на период до 2020 года"</t>
  </si>
  <si>
    <t xml:space="preserve">5220800</t>
  </si>
  <si>
    <t xml:space="preserve">0502МБ</t>
  </si>
  <si>
    <t xml:space="preserve">0502РБ</t>
  </si>
  <si>
    <t xml:space="preserve">Республиканская целевая программа "Стимулирование развития жилищного строительства в Республике Башкортостан в 2011-2015 годах"</t>
  </si>
  <si>
    <t xml:space="preserve">5229800</t>
  </si>
  <si>
    <t xml:space="preserve">Благоустройство</t>
  </si>
  <si>
    <t xml:space="preserve">0503</t>
  </si>
  <si>
    <t xml:space="preserve">Прочие мероприятия по благоустройсту населенных пунктов муниципальных образова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Переподготовка и повышение квалификации кадров</t>
  </si>
  <si>
    <t xml:space="preserve">42978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0505МБ</t>
  </si>
  <si>
    <t xml:space="preserve">0505РБ</t>
  </si>
  <si>
    <t xml:space="preserve">перераспределение мое</t>
  </si>
  <si>
    <t xml:space="preserve"> 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Модернизация региональных систем дошкольного образования</t>
  </si>
  <si>
    <t xml:space="preserve">4360000</t>
  </si>
  <si>
    <t xml:space="preserve">Капитальный ремонт зданий дошкольных образовательных организаций</t>
  </si>
  <si>
    <t xml:space="preserve">4362703</t>
  </si>
  <si>
    <t xml:space="preserve">4369400</t>
  </si>
  <si>
    <t xml:space="preserve">Софинансирование расходов муниципальных образований, возникающих при доведении средней заработной платы педагогических работников муниципальных  дошкольных образовательных учреждений до средней заработной платы в сфере общего образования Республики Башкортостан</t>
  </si>
  <si>
    <t xml:space="preserve">5210300</t>
  </si>
  <si>
    <t xml:space="preserve">Софинансирование расходов муниципальных образований на текущее содержание введенных дополнительных мест в дошкольных образовательных организациях</t>
  </si>
  <si>
    <t xml:space="preserve">52104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Обеспечение деятельности (оказание услуг)  школ-детских садов, школ начальных, неполных средних и средних</t>
  </si>
  <si>
    <t xml:space="preserve">4219901</t>
  </si>
  <si>
    <t xml:space="preserve">передвижка с интерната ремонт</t>
  </si>
  <si>
    <t xml:space="preserve">позже сняли</t>
  </si>
  <si>
    <t xml:space="preserve">0702РБ</t>
  </si>
  <si>
    <t xml:space="preserve">0702МБ</t>
  </si>
  <si>
    <t xml:space="preserve">сняла 1200</t>
  </si>
  <si>
    <t xml:space="preserve">Школы-интернаты</t>
  </si>
  <si>
    <t xml:space="preserve">4220000</t>
  </si>
  <si>
    <t xml:space="preserve">Обеспечение деятельности (оказание услуг) общеобразовательных школ-интернатов</t>
  </si>
  <si>
    <t xml:space="preserve">422990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29900</t>
  </si>
  <si>
    <t xml:space="preserve">Мероприятия по реализации Программы профилактики правонарушений и борьбы с преступностью в Республике Башкортостан на 2012 год (продлена на 2013 год)</t>
  </si>
  <si>
    <t xml:space="preserve">5222901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Другие вопросы в области образования</t>
  </si>
  <si>
    <t xml:space="preserve">0709</t>
  </si>
  <si>
    <t xml:space="preserve">Проведение мероприятий для детей и молодежи</t>
  </si>
  <si>
    <t xml:space="preserve">4360900</t>
  </si>
  <si>
    <t xml:space="preserve">452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 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Обеспечение деятельности подведомственных учреждений</t>
  </si>
  <si>
    <t xml:space="preserve">1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сидии гражданам на приобретение жилья</t>
  </si>
  <si>
    <t xml:space="preserve">322</t>
  </si>
  <si>
    <t xml:space="preserve">5050000</t>
  </si>
  <si>
    <t xml:space="preserve">Федеральная целевая программа "Жилище" на 2011-2015 годы</t>
  </si>
  <si>
    <t xml:space="preserve">5058570</t>
  </si>
  <si>
    <t xml:space="preserve">Пособия и компенсации по публичным нормативным обязательствам</t>
  </si>
  <si>
    <t xml:space="preserve">313</t>
  </si>
  <si>
    <t xml:space="preserve">Приобретение товаров, работ, услуг в пользу граждан</t>
  </si>
  <si>
    <t xml:space="preserve">323</t>
  </si>
  <si>
    <t xml:space="preserve">Охрана семьи и детства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Субвенции на организацию и осуществление деятельности по опеке и попечительству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Содержание ребенка в семье опекуна</t>
  </si>
  <si>
    <t xml:space="preserve">520131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ТЕЛЕВИДЕНИЕ И РАДИОВЕЩАНИЕ</t>
  </si>
  <si>
    <t xml:space="preserve">1200</t>
  </si>
  <si>
    <t xml:space="preserve">Государственная поддержка телерадиокомпаний и телеорганизаций</t>
  </si>
  <si>
    <t xml:space="preserve">1201</t>
  </si>
  <si>
    <t xml:space="preserve">4538500</t>
  </si>
  <si>
    <t xml:space="preserve">МЕЖБЮДЖЕТНЫЕ ТРАНСФЕРТЫ ОБЩЕГО ХАРАКТЕРА СУБЪЕКТАМ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4000</t>
  </si>
  <si>
    <t xml:space="preserve">540</t>
  </si>
  <si>
    <t xml:space="preserve">ВСЕГО расходов</t>
  </si>
  <si>
    <t xml:space="preserve">Председатель  Совета</t>
  </si>
  <si>
    <t xml:space="preserve">А.В. Суботин</t>
  </si>
  <si>
    <t xml:space="preserve">Приложение № 3</t>
  </si>
  <si>
    <t xml:space="preserve">к решению Совета муниципального района</t>
  </si>
  <si>
    <t xml:space="preserve">Мелеузовский район</t>
  </si>
  <si>
    <t xml:space="preserve">Изменения в ведомственной структуре расходов  бюджета муниципального района</t>
  </si>
  <si>
    <t xml:space="preserve">Мелеузовский район Республики Башкортостан на 2013 год</t>
  </si>
  <si>
    <t xml:space="preserve">( руб.)</t>
  </si>
  <si>
    <t xml:space="preserve">Вед-во</t>
  </si>
  <si>
    <t xml:space="preserve">ЦС</t>
  </si>
  <si>
    <t xml:space="preserve">ВР</t>
  </si>
  <si>
    <t xml:space="preserve">АДМИНИСТРАЦИЯ МУНИЦИПАЛЬНОГО РАЙОНА МЕЛЕУЗОВСКИЙ РАЙОН РЕСПУБЛИКИ БАШКОРТОСТАН</t>
  </si>
  <si>
    <t xml:space="preserve">комуслуги</t>
  </si>
  <si>
    <t xml:space="preserve">обучение </t>
  </si>
  <si>
    <t xml:space="preserve">Прочая закупка товаров, работ и услуг для муниципальных нужд </t>
  </si>
  <si>
    <t xml:space="preserve">Субвенции на создание и обеспечение деятельности по опеке и попечительству</t>
  </si>
  <si>
    <t xml:space="preserve">Республиканская целевая программа "Социальное развитие села в Республике Башкортостан до 2013 года"</t>
  </si>
  <si>
    <t xml:space="preserve">эл.сн. Самойловка</t>
  </si>
  <si>
    <t xml:space="preserve">генпланы на др. классиф</t>
  </si>
  <si>
    <t xml:space="preserve">706 РБ</t>
  </si>
  <si>
    <t xml:space="preserve">1600000 мб</t>
  </si>
  <si>
    <t xml:space="preserve">1003000 рб</t>
  </si>
  <si>
    <t xml:space="preserve">Обеспечение мероприятий по переселению граждан из аварийного жилищного фонда </t>
  </si>
  <si>
    <t xml:space="preserve">706МБ</t>
  </si>
  <si>
    <t xml:space="preserve">706 МБ</t>
  </si>
  <si>
    <t xml:space="preserve">квартиры врачам</t>
  </si>
  <si>
    <t xml:space="preserve">Мероприятия в области жилищного хозяйства</t>
  </si>
  <si>
    <t xml:space="preserve">Социальная помощь</t>
  </si>
  <si>
    <t xml:space="preserve">Меры социальной поддержки и социальные выплаты отдельным категориям граждан, установленные решениями органов местного самоуправления</t>
  </si>
  <si>
    <t xml:space="preserve">Республиканская программа государственной поддержки молодых семей, нуждающихся в улучшении жилищных условий, на 2011-2015 годы</t>
  </si>
  <si>
    <t xml:space="preserve">5228800</t>
  </si>
  <si>
    <t xml:space="preserve">СОВЕТ МУНИЦИПАЛЬНОГО РАЙОНА МЕЛЕУЗОВСКИЙ РАЙОН РЕСПУБЛИКИ БАШКОРТОСТАН</t>
  </si>
  <si>
    <t xml:space="preserve">МКУ ЦЕНТРАЛИЗОВАННАЯ БУХГАЛТЕРИЯ УЧРЕЖДЕНИЙ КУЛЬТУРЫ, СПОРТА И МОЛОДЕЖНОЙ ПОЛИТИКИ МУНИЦИПАЛЬНОГО РАЙОНА МЕЛЕУЗОВСКИЙ РАЙОН РЕСПУБЛИКИ БАШКОРТОСТАН</t>
  </si>
  <si>
    <t xml:space="preserve">ОБРАЗОВАНИЕ</t>
  </si>
  <si>
    <t xml:space="preserve">МКУ "ЕДИНАЯ ДЕЖУРНО-ДИСПЕТЧЕРСКАЯ СЛУЖБА МУНИЦИПАЛЬНОГО РАЙОНА МЕЛЕУЗОВСКИЙ РАЙОН РЕСПУБЛИКИ БАШКОРТОСТАН"</t>
  </si>
  <si>
    <t xml:space="preserve">ОТДЕЛ ОБРАЗОВАНИЯ АДМИНИСТРАЦИИ МУНИЦИПАЛЬНОГО РАЙОНА МЕЛЕУЗОВСКИЙ РАЙОН РЕСПУБЛИКИ БАШКОРТОСТАН</t>
  </si>
  <si>
    <t xml:space="preserve">60 комуслуги</t>
  </si>
  <si>
    <t xml:space="preserve">11 передвижка</t>
  </si>
  <si>
    <t xml:space="preserve">ком.услуги</t>
  </si>
  <si>
    <t xml:space="preserve">МУ местные</t>
  </si>
  <si>
    <t xml:space="preserve">Иные субсидии местные</t>
  </si>
  <si>
    <t xml:space="preserve">Д/с казенные смета на ремонт</t>
  </si>
  <si>
    <t xml:space="preserve">775РБ</t>
  </si>
  <si>
    <t xml:space="preserve">775МБ</t>
  </si>
  <si>
    <t xml:space="preserve">передвижка</t>
  </si>
  <si>
    <t xml:space="preserve">первоклассн</t>
  </si>
  <si>
    <t xml:space="preserve">7534 - к/р и трибуны</t>
  </si>
  <si>
    <t xml:space="preserve">1300 - передвижка с интерната</t>
  </si>
  <si>
    <t xml:space="preserve">иные </t>
  </si>
  <si>
    <t xml:space="preserve">УПРАВЛЕНИЕ СЕЛЬСКОГО ХОЗЯЙСТВА АДМИНИСТРАЦИИ МУНИЦИПАЛЬНОГО РАЙОНА МЕЛЕУЗОВСКИЙ РАЙОН РЕСПУБЛИКИ БАШКОРТОСТАН</t>
  </si>
  <si>
    <t xml:space="preserve">доп.средства</t>
  </si>
  <si>
    <t xml:space="preserve">ФИНАНСОВОЕ УПРАВЛЕНИЕ АДМИНИСТРАЦИИ МУНИЦИПАЛЬНОГО РАЙОНА МЕЛЕУЗОВСКИЙ РАЙОН РЕСПУБЛИКИ БАШКОРТОСТАН</t>
  </si>
  <si>
    <t xml:space="preserve">               Приложение № 4</t>
  </si>
  <si>
    <t xml:space="preserve">               к решению Совета муниципального района</t>
  </si>
  <si>
    <t xml:space="preserve">                Мелеузовский район</t>
  </si>
  <si>
    <t xml:space="preserve">                 Республики Башкортостан</t>
  </si>
  <si>
    <t xml:space="preserve">               № 92 от 12 ноября 2013 года</t>
  </si>
  <si>
    <t xml:space="preserve">Изменения в распределении иных межбюджетных трансфертов из бюджета муницципального района Мелеузовский район Республики Башкортостан бюджетам поселений на 2013 год</t>
  </si>
  <si>
    <t xml:space="preserve">№ п\п</t>
  </si>
  <si>
    <t xml:space="preserve">Наименование муниципальных образований</t>
  </si>
  <si>
    <t xml:space="preserve">Сумма, рублей</t>
  </si>
  <si>
    <t xml:space="preserve">в том числе:</t>
  </si>
  <si>
    <t xml:space="preserve">расходы по регистрации и оформлению дорог местного значения в собственнсоть сельских поселений</t>
  </si>
  <si>
    <t xml:space="preserve">Сельское поселение Абитовский сельсовет </t>
  </si>
  <si>
    <t xml:space="preserve">Сельское поселение Александровский сельсовет </t>
  </si>
  <si>
    <t xml:space="preserve">Сельское поселение Аптраковский сельсовет </t>
  </si>
  <si>
    <t xml:space="preserve">Сельское поселение  Араслановский сельсовет </t>
  </si>
  <si>
    <t xml:space="preserve">Сельское поселение  Воскресенский сельсовет </t>
  </si>
  <si>
    <t xml:space="preserve">Сельское поселение  Денисовский сельсовет </t>
  </si>
  <si>
    <t xml:space="preserve">Сельское поселение  Зирганский сельсовет </t>
  </si>
  <si>
    <t xml:space="preserve">Сельское поселение  Иштугановский сельсовет </t>
  </si>
  <si>
    <t xml:space="preserve">Сельское поселение  Корнеевский сельсовет </t>
  </si>
  <si>
    <t xml:space="preserve">Сельское поселение Мелеузовский сельсовет </t>
  </si>
  <si>
    <t xml:space="preserve">Сельское поселение Нордовский сельсовет </t>
  </si>
  <si>
    <t xml:space="preserve">Сельское поселение  Нугушевский сельсовет </t>
  </si>
  <si>
    <t xml:space="preserve">Сельское поселение Партизанский сельсовет </t>
  </si>
  <si>
    <t xml:space="preserve">Сельское поселение Первомайский сельсовет</t>
  </si>
  <si>
    <t xml:space="preserve">Сельское поселение Сарышевский сельсовет</t>
  </si>
  <si>
    <t xml:space="preserve">Сельское поселение Шевченковский сельсовет</t>
  </si>
  <si>
    <t xml:space="preserve">Городское поселение город Мелеуз</t>
  </si>
  <si>
    <t xml:space="preserve"> бюджет муниципального района</t>
  </si>
  <si>
    <t xml:space="preserve"> бюджет Республики Башкортостан</t>
  </si>
  <si>
    <t xml:space="preserve"> бюджет Российской Федерации</t>
  </si>
  <si>
    <t xml:space="preserve">ВСЕГО</t>
  </si>
  <si>
    <t xml:space="preserve">Председатель  Совета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#,##0.0"/>
    <numFmt numFmtId="169" formatCode="0.00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52.99"/>
    <col collapsed="false" customWidth="true" hidden="false" outlineLevel="0" max="3" min="3" style="3" width="17.85"/>
    <col collapsed="false" customWidth="true" hidden="true" outlineLevel="0" max="4" min="4" style="1" width="19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true" outlineLevel="0" collapsed="false">
      <c r="B2" s="4" t="s">
        <v>1</v>
      </c>
      <c r="C2" s="4"/>
    </row>
    <row r="3" customFormat="false" ht="12.75" hidden="false" customHeight="true" outlineLevel="0" collapsed="false">
      <c r="B3" s="4" t="s">
        <v>2</v>
      </c>
      <c r="C3" s="4"/>
    </row>
    <row r="4" customFormat="false" ht="12.75" hidden="false" customHeight="true" outlineLevel="0" collapsed="false">
      <c r="B4" s="4" t="s">
        <v>3</v>
      </c>
      <c r="C4" s="4"/>
    </row>
    <row r="5" customFormat="false" ht="12.75" hidden="false" customHeight="true" outlineLevel="0" collapsed="false">
      <c r="B5" s="4" t="s">
        <v>4</v>
      </c>
      <c r="C5" s="4"/>
    </row>
    <row r="7" customFormat="false" ht="12.75" hidden="false" customHeight="false" outlineLevel="0" collapsed="false">
      <c r="A7" s="5" t="s">
        <v>5</v>
      </c>
      <c r="B7" s="5"/>
      <c r="C7" s="5"/>
    </row>
    <row r="8" customFormat="false" ht="12.75" hidden="false" customHeight="false" outlineLevel="0" collapsed="false">
      <c r="A8" s="5" t="s">
        <v>6</v>
      </c>
      <c r="B8" s="5"/>
      <c r="C8" s="5"/>
    </row>
    <row r="9" customFormat="false" ht="13.5" hidden="false" customHeight="false" outlineLevel="0" collapsed="false">
      <c r="C9" s="3" t="s">
        <v>7</v>
      </c>
    </row>
    <row r="10" s="8" customFormat="true" ht="13.5" hidden="false" customHeight="false" outlineLevel="0" collapsed="false">
      <c r="A10" s="6" t="s">
        <v>8</v>
      </c>
      <c r="B10" s="7" t="s">
        <v>9</v>
      </c>
      <c r="C10" s="6" t="s">
        <v>10</v>
      </c>
    </row>
    <row r="11" s="12" customFormat="true" ht="12.75" hidden="false" customHeight="false" outlineLevel="0" collapsed="false">
      <c r="A11" s="9" t="s">
        <v>11</v>
      </c>
      <c r="B11" s="10" t="s">
        <v>12</v>
      </c>
      <c r="C11" s="11" t="n">
        <f aca="false">C12</f>
        <v>75889804.94</v>
      </c>
    </row>
    <row r="12" s="12" customFormat="true" ht="29.25" hidden="false" customHeight="true" outlineLevel="0" collapsed="false">
      <c r="A12" s="13" t="s">
        <v>13</v>
      </c>
      <c r="B12" s="10" t="s">
        <v>14</v>
      </c>
      <c r="C12" s="14" t="n">
        <f aca="false">C28+C15+C13+C34</f>
        <v>75889804.94</v>
      </c>
    </row>
    <row r="13" s="12" customFormat="true" ht="33" hidden="false" customHeight="true" outlineLevel="0" collapsed="false">
      <c r="A13" s="13" t="s">
        <v>15</v>
      </c>
      <c r="B13" s="10" t="s">
        <v>16</v>
      </c>
      <c r="C13" s="14" t="n">
        <f aca="false">C14</f>
        <v>0</v>
      </c>
    </row>
    <row r="14" s="12" customFormat="true" ht="33.75" hidden="false" customHeight="true" outlineLevel="0" collapsed="false">
      <c r="A14" s="13" t="s">
        <v>17</v>
      </c>
      <c r="B14" s="10" t="s">
        <v>18</v>
      </c>
      <c r="C14" s="14"/>
    </row>
    <row r="15" s="12" customFormat="true" ht="32.25" hidden="false" customHeight="true" outlineLevel="0" collapsed="false">
      <c r="A15" s="13" t="s">
        <v>19</v>
      </c>
      <c r="B15" s="10" t="s">
        <v>20</v>
      </c>
      <c r="C15" s="14" t="n">
        <f aca="false">C17+C22+C19+C20+C18+C21+C16</f>
        <v>74859991.62</v>
      </c>
    </row>
    <row r="16" s="12" customFormat="true" ht="56.25" hidden="false" customHeight="true" outlineLevel="0" collapsed="false">
      <c r="A16" s="13" t="s">
        <v>21</v>
      </c>
      <c r="B16" s="10" t="s">
        <v>22</v>
      </c>
      <c r="C16" s="14" t="n">
        <v>1000000</v>
      </c>
    </row>
    <row r="17" s="12" customFormat="true" ht="42.75" hidden="false" customHeight="true" outlineLevel="0" collapsed="false">
      <c r="A17" s="13" t="s">
        <v>23</v>
      </c>
      <c r="B17" s="10" t="s">
        <v>24</v>
      </c>
      <c r="C17" s="14" t="n">
        <v>27050791.62</v>
      </c>
    </row>
    <row r="18" s="12" customFormat="true" ht="44.25" hidden="false" customHeight="true" outlineLevel="0" collapsed="false">
      <c r="A18" s="13" t="s">
        <v>25</v>
      </c>
      <c r="B18" s="10" t="s">
        <v>26</v>
      </c>
      <c r="C18" s="14" t="n">
        <v>4309200</v>
      </c>
    </row>
    <row r="19" s="12" customFormat="true" ht="127.5" hidden="true" customHeight="true" outlineLevel="0" collapsed="false">
      <c r="A19" s="13" t="s">
        <v>27</v>
      </c>
      <c r="B19" s="10" t="s">
        <v>28</v>
      </c>
      <c r="C19" s="14"/>
    </row>
    <row r="20" s="12" customFormat="true" ht="117.75" hidden="true" customHeight="true" outlineLevel="0" collapsed="false">
      <c r="A20" s="13" t="s">
        <v>29</v>
      </c>
      <c r="B20" s="10" t="s">
        <v>30</v>
      </c>
      <c r="C20" s="14"/>
    </row>
    <row r="21" s="12" customFormat="true" ht="36" hidden="false" customHeight="true" outlineLevel="0" collapsed="false">
      <c r="A21" s="13" t="s">
        <v>31</v>
      </c>
      <c r="B21" s="10" t="s">
        <v>32</v>
      </c>
      <c r="C21" s="14" t="n">
        <v>19000000</v>
      </c>
    </row>
    <row r="22" s="12" customFormat="true" ht="24.75" hidden="false" customHeight="true" outlineLevel="0" collapsed="false">
      <c r="A22" s="13" t="s">
        <v>33</v>
      </c>
      <c r="B22" s="10" t="s">
        <v>34</v>
      </c>
      <c r="C22" s="14" t="n">
        <f aca="false">C23+C27+C26+C25+C24</f>
        <v>23500000</v>
      </c>
      <c r="D22" s="15" t="s">
        <v>35</v>
      </c>
      <c r="E22" s="15"/>
      <c r="F22" s="15"/>
    </row>
    <row r="23" s="12" customFormat="true" ht="35.25" hidden="false" customHeight="true" outlineLevel="0" collapsed="false">
      <c r="A23" s="13" t="s">
        <v>36</v>
      </c>
      <c r="B23" s="10" t="s">
        <v>37</v>
      </c>
      <c r="C23" s="14" t="n">
        <v>5300000</v>
      </c>
      <c r="D23" s="15" t="n">
        <v>1300000</v>
      </c>
      <c r="E23" s="15"/>
      <c r="F23" s="15"/>
    </row>
    <row r="24" s="12" customFormat="true" ht="48" hidden="false" customHeight="true" outlineLevel="0" collapsed="false">
      <c r="A24" s="13" t="s">
        <v>38</v>
      </c>
      <c r="B24" s="10" t="s">
        <v>39</v>
      </c>
      <c r="C24" s="14" t="n">
        <v>18200000</v>
      </c>
      <c r="D24" s="15"/>
      <c r="E24" s="15"/>
      <c r="F24" s="15"/>
    </row>
    <row r="25" s="12" customFormat="true" ht="51" hidden="true" customHeight="true" outlineLevel="0" collapsed="false">
      <c r="A25" s="13" t="s">
        <v>40</v>
      </c>
      <c r="B25" s="10" t="s">
        <v>41</v>
      </c>
      <c r="C25" s="14"/>
      <c r="D25" s="15"/>
      <c r="E25" s="15"/>
      <c r="F25" s="15"/>
    </row>
    <row r="26" s="12" customFormat="true" ht="99.75" hidden="true" customHeight="true" outlineLevel="0" collapsed="false">
      <c r="A26" s="13" t="s">
        <v>42</v>
      </c>
      <c r="B26" s="10" t="s">
        <v>43</v>
      </c>
      <c r="C26" s="14"/>
      <c r="D26" s="15"/>
      <c r="E26" s="15"/>
      <c r="F26" s="15"/>
    </row>
    <row r="27" s="12" customFormat="true" ht="135.75" hidden="true" customHeight="true" outlineLevel="0" collapsed="false">
      <c r="A27" s="13" t="s">
        <v>44</v>
      </c>
      <c r="B27" s="10" t="s">
        <v>45</v>
      </c>
      <c r="C27" s="14"/>
    </row>
    <row r="28" s="12" customFormat="true" ht="33.75" hidden="false" customHeight="true" outlineLevel="0" collapsed="false">
      <c r="A28" s="13" t="s">
        <v>46</v>
      </c>
      <c r="B28" s="10" t="s">
        <v>47</v>
      </c>
      <c r="C28" s="14" t="n">
        <f aca="false">C29+C32+C33</f>
        <v>1755789.81</v>
      </c>
    </row>
    <row r="29" s="12" customFormat="true" ht="69.75" hidden="true" customHeight="true" outlineLevel="0" collapsed="false">
      <c r="A29" s="13" t="s">
        <v>48</v>
      </c>
      <c r="B29" s="10" t="s">
        <v>49</v>
      </c>
      <c r="C29" s="14"/>
    </row>
    <row r="30" s="12" customFormat="true" ht="306.75" hidden="true" customHeight="true" outlineLevel="0" collapsed="false">
      <c r="A30" s="13" t="s">
        <v>50</v>
      </c>
      <c r="B30" s="10" t="s">
        <v>51</v>
      </c>
      <c r="C30" s="14"/>
    </row>
    <row r="31" s="12" customFormat="true" ht="30" hidden="true" customHeight="true" outlineLevel="0" collapsed="false">
      <c r="A31" s="13"/>
      <c r="B31" s="10"/>
      <c r="C31" s="14"/>
    </row>
    <row r="32" s="12" customFormat="true" ht="59.25" hidden="false" customHeight="true" outlineLevel="0" collapsed="false">
      <c r="A32" s="13" t="s">
        <v>52</v>
      </c>
      <c r="B32" s="10" t="s">
        <v>53</v>
      </c>
      <c r="C32" s="14" t="n">
        <v>1855789.81</v>
      </c>
    </row>
    <row r="33" s="12" customFormat="true" ht="51" hidden="false" customHeight="true" outlineLevel="0" collapsed="false">
      <c r="A33" s="13" t="s">
        <v>54</v>
      </c>
      <c r="B33" s="10" t="s">
        <v>55</v>
      </c>
      <c r="C33" s="14" t="n">
        <v>-100000</v>
      </c>
    </row>
    <row r="34" s="12" customFormat="true" ht="18.75" hidden="false" customHeight="true" outlineLevel="0" collapsed="false">
      <c r="A34" s="13" t="s">
        <v>56</v>
      </c>
      <c r="B34" s="10" t="s">
        <v>57</v>
      </c>
      <c r="C34" s="14" t="n">
        <f aca="false">C36+C35+C38+C37</f>
        <v>-725976.49</v>
      </c>
    </row>
    <row r="35" s="12" customFormat="true" ht="69.75" hidden="false" customHeight="true" outlineLevel="0" collapsed="false">
      <c r="A35" s="13" t="s">
        <v>58</v>
      </c>
      <c r="B35" s="10" t="s">
        <v>59</v>
      </c>
      <c r="C35" s="14" t="n">
        <v>7710.51</v>
      </c>
    </row>
    <row r="36" s="12" customFormat="true" ht="36" hidden="false" customHeight="true" outlineLevel="0" collapsed="false">
      <c r="A36" s="13" t="s">
        <v>60</v>
      </c>
      <c r="B36" s="10" t="s">
        <v>61</v>
      </c>
      <c r="C36" s="14" t="n">
        <v>400000</v>
      </c>
    </row>
    <row r="37" s="12" customFormat="true" ht="54" hidden="false" customHeight="true" outlineLevel="0" collapsed="false">
      <c r="A37" s="13" t="s">
        <v>62</v>
      </c>
      <c r="B37" s="10" t="s">
        <v>63</v>
      </c>
      <c r="C37" s="14" t="n">
        <v>-1440000</v>
      </c>
    </row>
    <row r="38" s="12" customFormat="true" ht="51" hidden="false" customHeight="true" outlineLevel="0" collapsed="false">
      <c r="A38" s="13" t="s">
        <v>64</v>
      </c>
      <c r="B38" s="10" t="s">
        <v>65</v>
      </c>
      <c r="C38" s="14" t="n">
        <v>306313</v>
      </c>
    </row>
    <row r="39" s="19" customFormat="true" ht="12.75" hidden="false" customHeight="false" outlineLevel="0" collapsed="false">
      <c r="A39" s="16"/>
      <c r="B39" s="17" t="s">
        <v>66</v>
      </c>
      <c r="C39" s="18" t="n">
        <f aca="false">C11</f>
        <v>75889804.94</v>
      </c>
    </row>
    <row r="40" s="12" customFormat="true" ht="12.75" hidden="false" customHeight="false" outlineLevel="0" collapsed="false">
      <c r="B40" s="2"/>
      <c r="C40" s="8"/>
    </row>
    <row r="41" s="12" customFormat="true" ht="12.75" hidden="false" customHeight="false" outlineLevel="0" collapsed="false">
      <c r="B41" s="2"/>
      <c r="C41" s="8"/>
    </row>
    <row r="42" s="21" customFormat="true" ht="12.75" hidden="false" customHeight="true" outlineLevel="0" collapsed="false">
      <c r="A42" s="20" t="s">
        <v>67</v>
      </c>
      <c r="B42" s="20"/>
      <c r="C42" s="20"/>
    </row>
    <row r="43" s="12" customFormat="true" ht="12.75" hidden="false" customHeight="false" outlineLevel="0" collapsed="false">
      <c r="B43" s="2"/>
      <c r="C43" s="8"/>
    </row>
    <row r="44" s="12" customFormat="true" ht="12.75" hidden="false" customHeight="false" outlineLevel="0" collapsed="false">
      <c r="B44" s="2"/>
      <c r="C44" s="8"/>
    </row>
    <row r="45" s="12" customFormat="true" ht="12.75" hidden="false" customHeight="false" outlineLevel="0" collapsed="false">
      <c r="B45" s="2"/>
      <c r="C45" s="8"/>
    </row>
    <row r="46" s="12" customFormat="true" ht="12.75" hidden="false" customHeight="false" outlineLevel="0" collapsed="false">
      <c r="B46" s="2"/>
      <c r="C46" s="8"/>
    </row>
    <row r="47" s="12" customFormat="true" ht="12.75" hidden="false" customHeight="false" outlineLevel="0" collapsed="false">
      <c r="B47" s="2"/>
      <c r="C47" s="8"/>
    </row>
    <row r="48" s="12" customFormat="true" ht="12.75" hidden="false" customHeight="false" outlineLevel="0" collapsed="false">
      <c r="B48" s="2"/>
      <c r="C48" s="8"/>
    </row>
    <row r="49" s="12" customFormat="true" ht="12.75" hidden="false" customHeight="false" outlineLevel="0" collapsed="false">
      <c r="B49" s="2"/>
      <c r="C49" s="8"/>
    </row>
    <row r="50" s="12" customFormat="true" ht="12.75" hidden="false" customHeight="false" outlineLevel="0" collapsed="false">
      <c r="B50" s="2"/>
      <c r="C50" s="8"/>
    </row>
    <row r="51" s="12" customFormat="true" ht="12.75" hidden="false" customHeight="false" outlineLevel="0" collapsed="false">
      <c r="B51" s="2"/>
      <c r="C51" s="8"/>
    </row>
    <row r="52" s="12" customFormat="true" ht="12.75" hidden="false" customHeight="false" outlineLevel="0" collapsed="false">
      <c r="B52" s="2"/>
      <c r="C52" s="8"/>
    </row>
    <row r="53" s="12" customFormat="true" ht="12.75" hidden="false" customHeight="false" outlineLevel="0" collapsed="false">
      <c r="B53" s="2"/>
      <c r="C53" s="8"/>
    </row>
    <row r="54" s="12" customFormat="true" ht="12.75" hidden="false" customHeight="false" outlineLevel="0" collapsed="false">
      <c r="B54" s="2"/>
      <c r="C54" s="8"/>
    </row>
    <row r="55" s="12" customFormat="true" ht="12.75" hidden="false" customHeight="false" outlineLevel="0" collapsed="false">
      <c r="B55" s="2"/>
      <c r="C55" s="8"/>
    </row>
    <row r="56" s="12" customFormat="true" ht="12.75" hidden="false" customHeight="false" outlineLevel="0" collapsed="false">
      <c r="B56" s="2"/>
      <c r="C56" s="8"/>
    </row>
    <row r="57" s="12" customFormat="true" ht="12.75" hidden="false" customHeight="false" outlineLevel="0" collapsed="false">
      <c r="B57" s="2"/>
      <c r="C57" s="8"/>
    </row>
    <row r="58" s="12" customFormat="true" ht="12.75" hidden="false" customHeight="false" outlineLevel="0" collapsed="false">
      <c r="B58" s="2"/>
      <c r="C58" s="8"/>
    </row>
    <row r="59" s="12" customFormat="true" ht="12.75" hidden="false" customHeight="false" outlineLevel="0" collapsed="false">
      <c r="B59" s="2"/>
      <c r="C59" s="8"/>
    </row>
    <row r="60" s="12" customFormat="true" ht="12.75" hidden="false" customHeight="false" outlineLevel="0" collapsed="false">
      <c r="B60" s="2"/>
      <c r="C60" s="8"/>
    </row>
    <row r="61" s="12" customFormat="true" ht="12.75" hidden="false" customHeight="false" outlineLevel="0" collapsed="false">
      <c r="B61" s="2"/>
      <c r="C61" s="8"/>
    </row>
    <row r="62" s="12" customFormat="true" ht="12.75" hidden="false" customHeight="false" outlineLevel="0" collapsed="false">
      <c r="B62" s="2"/>
      <c r="C62" s="8"/>
    </row>
    <row r="63" s="12" customFormat="true" ht="12.75" hidden="false" customHeight="false" outlineLevel="0" collapsed="false">
      <c r="B63" s="2"/>
      <c r="C63" s="8"/>
    </row>
    <row r="64" s="12" customFormat="true" ht="12.75" hidden="false" customHeight="false" outlineLevel="0" collapsed="false">
      <c r="B64" s="2"/>
      <c r="C64" s="8"/>
    </row>
    <row r="65" s="12" customFormat="true" ht="12.75" hidden="false" customHeight="false" outlineLevel="0" collapsed="false">
      <c r="B65" s="2"/>
      <c r="C65" s="8"/>
    </row>
    <row r="66" s="12" customFormat="true" ht="12.75" hidden="false" customHeight="false" outlineLevel="0" collapsed="false">
      <c r="B66" s="2"/>
      <c r="C66" s="8"/>
    </row>
    <row r="67" s="12" customFormat="true" ht="12.75" hidden="false" customHeight="false" outlineLevel="0" collapsed="false">
      <c r="B67" s="2"/>
      <c r="C67" s="8"/>
    </row>
    <row r="68" s="12" customFormat="true" ht="12.75" hidden="false" customHeight="false" outlineLevel="0" collapsed="false">
      <c r="B68" s="2"/>
      <c r="C68" s="8"/>
    </row>
  </sheetData>
  <mergeCells count="7">
    <mergeCell ref="B2:C2"/>
    <mergeCell ref="B3:C3"/>
    <mergeCell ref="B4:C4"/>
    <mergeCell ref="B5:C5"/>
    <mergeCell ref="A7:C7"/>
    <mergeCell ref="A8:C8"/>
    <mergeCell ref="A42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52.41"/>
    <col collapsed="false" customWidth="true" hidden="false" outlineLevel="0" max="2" min="2" style="15" width="9.41"/>
    <col collapsed="false" customWidth="true" hidden="false" outlineLevel="0" max="3" min="3" style="15" width="9.28"/>
    <col collapsed="false" customWidth="true" hidden="false" outlineLevel="0" max="4" min="4" style="22" width="4.99"/>
    <col collapsed="false" customWidth="true" hidden="false" outlineLevel="0" max="5" min="5" style="23" width="17.56"/>
    <col collapsed="false" customWidth="true" hidden="true" outlineLevel="0" max="6" min="6" style="15" width="13.85"/>
    <col collapsed="false" customWidth="true" hidden="true" outlineLevel="0" max="8" min="7" style="15" width="11.13"/>
    <col collapsed="false" customWidth="false" hidden="true" outlineLevel="0" max="11" min="9" style="15" width="9.14"/>
    <col collapsed="false" customWidth="true" hidden="true" outlineLevel="0" max="13" min="12" style="15" width="9.99"/>
    <col collapsed="false" customWidth="false" hidden="true" outlineLevel="0" max="15" min="14" style="15" width="9.14"/>
    <col collapsed="false" customWidth="true" hidden="true" outlineLevel="0" max="16" min="16" style="15" width="12.14"/>
    <col collapsed="false" customWidth="false" hidden="false" outlineLevel="0" max="257" min="17" style="15" width="9.14"/>
  </cols>
  <sheetData>
    <row r="1" customFormat="false" ht="12.75" hidden="false" customHeight="true" outlineLevel="0" collapsed="false">
      <c r="B1" s="4" t="s">
        <v>68</v>
      </c>
      <c r="C1" s="4"/>
      <c r="D1" s="4"/>
      <c r="E1" s="4"/>
    </row>
    <row r="2" customFormat="false" ht="12.75" hidden="false" customHeight="true" outlineLevel="0" collapsed="false">
      <c r="B2" s="4" t="s">
        <v>69</v>
      </c>
      <c r="C2" s="4"/>
      <c r="D2" s="4"/>
      <c r="E2" s="4"/>
    </row>
    <row r="3" customFormat="false" ht="12.75" hidden="false" customHeight="true" outlineLevel="0" collapsed="false">
      <c r="B3" s="4" t="s">
        <v>70</v>
      </c>
      <c r="C3" s="4"/>
      <c r="D3" s="4"/>
      <c r="E3" s="4"/>
    </row>
    <row r="4" customFormat="false" ht="12.75" hidden="false" customHeight="true" outlineLevel="0" collapsed="false">
      <c r="B4" s="4" t="s">
        <v>71</v>
      </c>
      <c r="C4" s="4"/>
      <c r="D4" s="4"/>
      <c r="E4" s="4"/>
    </row>
    <row r="5" customFormat="false" ht="15.75" hidden="false" customHeight="true" outlineLevel="0" collapsed="false">
      <c r="B5" s="4" t="s">
        <v>72</v>
      </c>
      <c r="C5" s="4"/>
      <c r="D5" s="4"/>
      <c r="E5" s="4"/>
      <c r="F5" s="4"/>
    </row>
    <row r="7" customFormat="false" ht="15.75" hidden="false" customHeight="true" outlineLevel="0" collapsed="false">
      <c r="A7" s="24" t="s">
        <v>73</v>
      </c>
      <c r="B7" s="24"/>
      <c r="C7" s="24"/>
      <c r="D7" s="24"/>
      <c r="E7" s="24"/>
      <c r="F7" s="25"/>
    </row>
    <row r="8" customFormat="false" ht="15.75" hidden="false" customHeight="true" outlineLevel="0" collapsed="false">
      <c r="A8" s="24" t="s">
        <v>74</v>
      </c>
      <c r="B8" s="24"/>
      <c r="C8" s="24"/>
      <c r="D8" s="24"/>
      <c r="E8" s="24"/>
      <c r="F8" s="25"/>
    </row>
    <row r="9" customFormat="false" ht="12.75" hidden="false" customHeight="true" outlineLevel="0" collapsed="false">
      <c r="A9" s="24" t="s">
        <v>75</v>
      </c>
      <c r="B9" s="24"/>
      <c r="C9" s="24"/>
      <c r="D9" s="24"/>
      <c r="E9" s="24"/>
      <c r="F9" s="25"/>
    </row>
    <row r="10" customFormat="false" ht="13.5" hidden="false" customHeight="true" outlineLevel="0" collapsed="false">
      <c r="D10" s="26" t="s">
        <v>7</v>
      </c>
      <c r="E10" s="26"/>
    </row>
    <row r="11" s="22" customFormat="true" ht="13.5" hidden="false" customHeight="false" outlineLevel="0" collapsed="false">
      <c r="A11" s="27" t="s">
        <v>76</v>
      </c>
      <c r="B11" s="27" t="s">
        <v>77</v>
      </c>
      <c r="C11" s="27" t="s">
        <v>78</v>
      </c>
      <c r="D11" s="27" t="s">
        <v>79</v>
      </c>
      <c r="E11" s="28" t="s">
        <v>10</v>
      </c>
    </row>
    <row r="12" s="22" customFormat="true" ht="12.75" hidden="false" customHeight="false" outlineLevel="0" collapsed="false">
      <c r="A12" s="29" t="n">
        <v>1</v>
      </c>
      <c r="B12" s="29" t="n">
        <v>2</v>
      </c>
      <c r="C12" s="29" t="n">
        <v>3</v>
      </c>
      <c r="D12" s="29" t="n">
        <v>4</v>
      </c>
      <c r="E12" s="30" t="n">
        <v>5</v>
      </c>
    </row>
    <row r="13" s="35" customFormat="true" ht="23.25" hidden="false" customHeight="true" outlineLevel="0" collapsed="false">
      <c r="A13" s="31" t="s">
        <v>80</v>
      </c>
      <c r="B13" s="32" t="s">
        <v>81</v>
      </c>
      <c r="C13" s="33"/>
      <c r="D13" s="32"/>
      <c r="E13" s="34" t="n">
        <f aca="false">E27+E18+E42+E14</f>
        <v>6580000</v>
      </c>
      <c r="F13" s="15" t="s">
        <v>82</v>
      </c>
      <c r="G13" s="15" t="s">
        <v>83</v>
      </c>
      <c r="H13" s="15" t="s">
        <v>84</v>
      </c>
      <c r="I13" s="15" t="s">
        <v>85</v>
      </c>
      <c r="J13" s="15" t="s">
        <v>86</v>
      </c>
      <c r="K13" s="15" t="s">
        <v>87</v>
      </c>
    </row>
    <row r="14" s="35" customFormat="true" ht="48" hidden="false" customHeight="true" outlineLevel="0" collapsed="false">
      <c r="A14" s="36" t="s">
        <v>88</v>
      </c>
      <c r="B14" s="37" t="s">
        <v>89</v>
      </c>
      <c r="C14" s="38"/>
      <c r="D14" s="39"/>
      <c r="E14" s="40" t="n">
        <f aca="false">E16</f>
        <v>403000</v>
      </c>
    </row>
    <row r="15" s="35" customFormat="true" ht="46.5" hidden="false" customHeight="true" outlineLevel="0" collapsed="false">
      <c r="A15" s="36" t="s">
        <v>90</v>
      </c>
      <c r="B15" s="37" t="s">
        <v>89</v>
      </c>
      <c r="C15" s="41" t="s">
        <v>91</v>
      </c>
      <c r="D15" s="39"/>
      <c r="E15" s="40" t="n">
        <f aca="false">E16</f>
        <v>403000</v>
      </c>
      <c r="G15" s="42"/>
    </row>
    <row r="16" s="35" customFormat="true" ht="16.5" hidden="false" customHeight="true" outlineLevel="0" collapsed="false">
      <c r="A16" s="36" t="s">
        <v>92</v>
      </c>
      <c r="B16" s="37" t="s">
        <v>89</v>
      </c>
      <c r="C16" s="43" t="s">
        <v>93</v>
      </c>
      <c r="D16" s="37"/>
      <c r="E16" s="40" t="n">
        <f aca="false">E17</f>
        <v>403000</v>
      </c>
    </row>
    <row r="17" s="35" customFormat="true" ht="16.5" hidden="false" customHeight="true" outlineLevel="0" collapsed="false">
      <c r="A17" s="36" t="s">
        <v>94</v>
      </c>
      <c r="B17" s="37" t="s">
        <v>89</v>
      </c>
      <c r="C17" s="43" t="s">
        <v>93</v>
      </c>
      <c r="D17" s="37" t="s">
        <v>95</v>
      </c>
      <c r="E17" s="40" t="n">
        <v>403000</v>
      </c>
    </row>
    <row r="18" s="35" customFormat="true" ht="52.5" hidden="false" customHeight="true" outlineLevel="0" collapsed="false">
      <c r="A18" s="36" t="s">
        <v>96</v>
      </c>
      <c r="B18" s="37" t="s">
        <v>97</v>
      </c>
      <c r="C18" s="44"/>
      <c r="D18" s="37"/>
      <c r="E18" s="45" t="n">
        <f aca="false">E19+E33</f>
        <v>5877000</v>
      </c>
      <c r="F18" s="15"/>
      <c r="G18" s="15"/>
      <c r="H18" s="15"/>
      <c r="I18" s="15"/>
      <c r="J18" s="15"/>
      <c r="K18" s="15"/>
    </row>
    <row r="19" s="35" customFormat="true" ht="45.75" hidden="false" customHeight="true" outlineLevel="0" collapsed="false">
      <c r="A19" s="36" t="s">
        <v>90</v>
      </c>
      <c r="B19" s="37" t="s">
        <v>97</v>
      </c>
      <c r="C19" s="46" t="s">
        <v>91</v>
      </c>
      <c r="D19" s="37"/>
      <c r="E19" s="45" t="n">
        <f aca="false">E20+E35</f>
        <v>5354000</v>
      </c>
      <c r="F19" s="15" t="n">
        <f aca="false">F21+F22+F23+F24+F25+F26</f>
        <v>0</v>
      </c>
      <c r="G19" s="47" t="n">
        <f aca="false">G21+G22+G23+G24+G25+G26+G31+G32</f>
        <v>-1.5688783605583E-011</v>
      </c>
      <c r="H19" s="15" t="n">
        <f aca="false">H21+H22+H23+H24+H25+H26</f>
        <v>0</v>
      </c>
      <c r="I19" s="15" t="n">
        <f aca="false">I21+I22+I23+I24+I25+I26+I31+I32</f>
        <v>0</v>
      </c>
      <c r="J19" s="15" t="n">
        <f aca="false">J21+J22+J23+J24+J25+J26</f>
        <v>2800000</v>
      </c>
      <c r="K19" s="15" t="n">
        <f aca="false">K21+K22+K23+K24+K25+K26</f>
        <v>650000</v>
      </c>
      <c r="L19" s="35" t="n">
        <f aca="false">L21+L22+L23+L24+L25+L26</f>
        <v>3453994.78</v>
      </c>
    </row>
    <row r="20" s="35" customFormat="true" ht="17.25" hidden="false" customHeight="true" outlineLevel="0" collapsed="false">
      <c r="A20" s="36" t="s">
        <v>92</v>
      </c>
      <c r="B20" s="37" t="s">
        <v>97</v>
      </c>
      <c r="C20" s="44" t="s">
        <v>93</v>
      </c>
      <c r="D20" s="37"/>
      <c r="E20" s="45" t="n">
        <f aca="false">E22+E23+E25+E26+E21+E43+E44+E24+E31+E32</f>
        <v>5054000</v>
      </c>
      <c r="F20" s="15" t="n">
        <f aca="false">F22+F23+F25+F26+F21+F43+F44+F24</f>
        <v>0</v>
      </c>
      <c r="G20" s="47" t="n">
        <f aca="false">G22+G23+G25+G26+G21+G43+G44+G24</f>
        <v>0</v>
      </c>
      <c r="H20" s="47" t="n">
        <f aca="false">H22+H23+H25+H26+H21+H43+H44+H24</f>
        <v>0</v>
      </c>
      <c r="I20" s="15" t="n">
        <f aca="false">I22+I23+I25+I26+I21+I43+I44+I24</f>
        <v>-8580</v>
      </c>
      <c r="J20" s="15" t="n">
        <f aca="false">J22+J23+J25+J26+J21+J43+J44+J24</f>
        <v>2800000</v>
      </c>
      <c r="K20" s="15" t="n">
        <f aca="false">K22+K23+K25+K26+K21+K43+K44+K24</f>
        <v>650000</v>
      </c>
    </row>
    <row r="21" s="35" customFormat="true" ht="17.25" hidden="false" customHeight="true" outlineLevel="0" collapsed="false">
      <c r="A21" s="48" t="s">
        <v>94</v>
      </c>
      <c r="B21" s="37" t="s">
        <v>97</v>
      </c>
      <c r="C21" s="44" t="s">
        <v>93</v>
      </c>
      <c r="D21" s="37" t="s">
        <v>95</v>
      </c>
      <c r="E21" s="45" t="n">
        <v>4706133</v>
      </c>
      <c r="F21" s="15"/>
      <c r="G21" s="15" t="n">
        <v>152133</v>
      </c>
      <c r="H21" s="15"/>
      <c r="I21" s="15"/>
      <c r="J21" s="15" t="n">
        <v>2600000</v>
      </c>
      <c r="K21" s="15" t="n">
        <v>350000</v>
      </c>
      <c r="L21" s="35" t="n">
        <f aca="false">K21+J21+I21+H21+G21+F21</f>
        <v>3102133</v>
      </c>
    </row>
    <row r="22" s="35" customFormat="true" ht="22.5" hidden="false" customHeight="true" outlineLevel="0" collapsed="false">
      <c r="A22" s="36" t="s">
        <v>98</v>
      </c>
      <c r="B22" s="37" t="s">
        <v>97</v>
      </c>
      <c r="C22" s="44" t="s">
        <v>93</v>
      </c>
      <c r="D22" s="37" t="s">
        <v>99</v>
      </c>
      <c r="E22" s="45" t="n">
        <v>-28137.98</v>
      </c>
      <c r="F22" s="15" t="n">
        <v>-22000</v>
      </c>
      <c r="G22" s="15" t="n">
        <v>-6137.98</v>
      </c>
      <c r="H22" s="15"/>
      <c r="I22" s="15"/>
      <c r="J22" s="15"/>
      <c r="K22" s="15"/>
      <c r="L22" s="35" t="n">
        <f aca="false">K22+J22+I22+H22+G22+F22</f>
        <v>-28137.98</v>
      </c>
    </row>
    <row r="23" s="35" customFormat="true" ht="36" hidden="false" customHeight="true" outlineLevel="0" collapsed="false">
      <c r="A23" s="36" t="s">
        <v>100</v>
      </c>
      <c r="B23" s="37" t="s">
        <v>97</v>
      </c>
      <c r="C23" s="44" t="s">
        <v>93</v>
      </c>
      <c r="D23" s="37" t="s">
        <v>101</v>
      </c>
      <c r="E23" s="45" t="n">
        <v>-399554.34</v>
      </c>
      <c r="F23" s="15" t="n">
        <v>-340000</v>
      </c>
      <c r="G23" s="15" t="n">
        <v>-75000</v>
      </c>
      <c r="H23" s="15" t="n">
        <v>15445.66</v>
      </c>
      <c r="I23" s="15"/>
      <c r="J23" s="15"/>
      <c r="K23" s="15"/>
      <c r="L23" s="49" t="n">
        <f aca="false">K23+J23+I23+H23+G23+F23</f>
        <v>-399554.34</v>
      </c>
      <c r="N23" s="15"/>
    </row>
    <row r="24" s="35" customFormat="true" ht="22.5" hidden="false" customHeight="true" outlineLevel="0" collapsed="false">
      <c r="A24" s="36" t="s">
        <v>102</v>
      </c>
      <c r="B24" s="37" t="s">
        <v>97</v>
      </c>
      <c r="C24" s="44" t="s">
        <v>93</v>
      </c>
      <c r="D24" s="37" t="s">
        <v>103</v>
      </c>
      <c r="E24" s="45" t="n">
        <v>-300000</v>
      </c>
      <c r="F24" s="15"/>
      <c r="G24" s="15"/>
      <c r="H24" s="15" t="n">
        <v>-300000</v>
      </c>
      <c r="I24" s="15"/>
      <c r="J24" s="15"/>
      <c r="K24" s="15"/>
      <c r="L24" s="35" t="n">
        <f aca="false">K24+J24+I24+H24+G24+F24</f>
        <v>-300000</v>
      </c>
      <c r="N24" s="15"/>
    </row>
    <row r="25" s="35" customFormat="true" ht="17.25" hidden="false" customHeight="true" outlineLevel="0" collapsed="false">
      <c r="A25" s="36" t="s">
        <v>104</v>
      </c>
      <c r="B25" s="37" t="s">
        <v>97</v>
      </c>
      <c r="C25" s="44" t="s">
        <v>93</v>
      </c>
      <c r="D25" s="37" t="s">
        <v>105</v>
      </c>
      <c r="E25" s="45" t="n">
        <v>1071354.1</v>
      </c>
      <c r="F25" s="15" t="n">
        <v>353800</v>
      </c>
      <c r="G25" s="15" t="n">
        <v>-67000.24</v>
      </c>
      <c r="H25" s="15" t="n">
        <v>284554.34</v>
      </c>
      <c r="I25" s="15"/>
      <c r="J25" s="15" t="n">
        <v>200000</v>
      </c>
      <c r="K25" s="15" t="n">
        <v>300000</v>
      </c>
      <c r="L25" s="35" t="n">
        <f aca="false">K25+J25+I25+H25+G25+F25</f>
        <v>1071354.1</v>
      </c>
      <c r="N25" s="15"/>
    </row>
    <row r="26" s="35" customFormat="true" ht="32.25" hidden="false" customHeight="true" outlineLevel="0" collapsed="false">
      <c r="A26" s="36" t="s">
        <v>106</v>
      </c>
      <c r="B26" s="37" t="s">
        <v>97</v>
      </c>
      <c r="C26" s="44" t="s">
        <v>93</v>
      </c>
      <c r="D26" s="37" t="s">
        <v>107</v>
      </c>
      <c r="E26" s="45" t="n">
        <v>8200</v>
      </c>
      <c r="F26" s="15" t="n">
        <v>8200</v>
      </c>
      <c r="G26" s="15"/>
      <c r="H26" s="15"/>
      <c r="I26" s="15"/>
      <c r="J26" s="15"/>
      <c r="K26" s="15"/>
      <c r="L26" s="35" t="n">
        <f aca="false">K26+J26+I26+H26+G26+F26</f>
        <v>8200</v>
      </c>
    </row>
    <row r="27" s="35" customFormat="true" ht="18" hidden="true" customHeight="true" outlineLevel="0" collapsed="false">
      <c r="A27" s="36" t="s">
        <v>108</v>
      </c>
      <c r="B27" s="37" t="s">
        <v>109</v>
      </c>
      <c r="C27" s="44"/>
      <c r="D27" s="37"/>
      <c r="E27" s="45" t="n">
        <f aca="false">E29</f>
        <v>0</v>
      </c>
      <c r="F27" s="15"/>
      <c r="G27" s="15"/>
      <c r="H27" s="15"/>
      <c r="I27" s="15"/>
      <c r="J27" s="15"/>
      <c r="K27" s="15"/>
    </row>
    <row r="28" s="35" customFormat="true" ht="18" hidden="true" customHeight="true" outlineLevel="0" collapsed="false">
      <c r="A28" s="36" t="s">
        <v>108</v>
      </c>
      <c r="B28" s="37" t="s">
        <v>109</v>
      </c>
      <c r="C28" s="44" t="s">
        <v>110</v>
      </c>
      <c r="D28" s="37"/>
      <c r="E28" s="45" t="n">
        <f aca="false">E29</f>
        <v>0</v>
      </c>
      <c r="F28" s="15"/>
      <c r="G28" s="15"/>
      <c r="H28" s="15"/>
      <c r="I28" s="15"/>
      <c r="J28" s="15"/>
      <c r="K28" s="15"/>
    </row>
    <row r="29" s="35" customFormat="true" ht="17.25" hidden="true" customHeight="true" outlineLevel="0" collapsed="false">
      <c r="A29" s="36" t="s">
        <v>111</v>
      </c>
      <c r="B29" s="37" t="s">
        <v>109</v>
      </c>
      <c r="C29" s="44" t="s">
        <v>112</v>
      </c>
      <c r="D29" s="37"/>
      <c r="E29" s="45" t="n">
        <f aca="false">E30</f>
        <v>0</v>
      </c>
      <c r="F29" s="15"/>
      <c r="G29" s="15"/>
      <c r="H29" s="15"/>
      <c r="I29" s="15"/>
      <c r="J29" s="15"/>
      <c r="K29" s="15"/>
    </row>
    <row r="30" s="35" customFormat="true" ht="17.25" hidden="true" customHeight="true" outlineLevel="0" collapsed="false">
      <c r="A30" s="36" t="s">
        <v>113</v>
      </c>
      <c r="B30" s="37" t="s">
        <v>109</v>
      </c>
      <c r="C30" s="44" t="s">
        <v>112</v>
      </c>
      <c r="D30" s="37" t="s">
        <v>114</v>
      </c>
      <c r="E30" s="45"/>
      <c r="F30" s="15"/>
      <c r="G30" s="15"/>
      <c r="H30" s="15"/>
      <c r="I30" s="15"/>
      <c r="J30" s="15"/>
      <c r="K30" s="15"/>
    </row>
    <row r="31" s="35" customFormat="true" ht="19.5" hidden="false" customHeight="true" outlineLevel="0" collapsed="false">
      <c r="A31" s="36" t="s">
        <v>115</v>
      </c>
      <c r="B31" s="37" t="s">
        <v>97</v>
      </c>
      <c r="C31" s="44" t="s">
        <v>93</v>
      </c>
      <c r="D31" s="37" t="s">
        <v>116</v>
      </c>
      <c r="E31" s="45" t="n">
        <v>-2985</v>
      </c>
      <c r="F31" s="15"/>
      <c r="G31" s="15" t="n">
        <v>-2985</v>
      </c>
      <c r="H31" s="15"/>
      <c r="I31" s="15"/>
      <c r="J31" s="15"/>
      <c r="K31" s="15"/>
      <c r="L31" s="35" t="n">
        <f aca="false">K31+J31+I31+H31+G31+F31</f>
        <v>-2985</v>
      </c>
    </row>
    <row r="32" s="35" customFormat="true" ht="19.5" hidden="false" customHeight="true" outlineLevel="0" collapsed="false">
      <c r="A32" s="36" t="s">
        <v>117</v>
      </c>
      <c r="B32" s="37" t="s">
        <v>97</v>
      </c>
      <c r="C32" s="44" t="s">
        <v>93</v>
      </c>
      <c r="D32" s="37" t="s">
        <v>118</v>
      </c>
      <c r="E32" s="45" t="n">
        <v>-1009.78</v>
      </c>
      <c r="F32" s="15"/>
      <c r="G32" s="15" t="n">
        <v>-1009.78</v>
      </c>
      <c r="H32" s="15"/>
      <c r="I32" s="15"/>
      <c r="J32" s="15"/>
      <c r="K32" s="15"/>
      <c r="L32" s="35" t="n">
        <f aca="false">K32+J32+I32+H32+G32+F32</f>
        <v>-1009.78</v>
      </c>
    </row>
    <row r="33" s="35" customFormat="true" ht="34.5" hidden="false" customHeight="true" outlineLevel="0" collapsed="false">
      <c r="A33" s="36" t="s">
        <v>119</v>
      </c>
      <c r="B33" s="37" t="s">
        <v>97</v>
      </c>
      <c r="C33" s="44" t="s">
        <v>120</v>
      </c>
      <c r="D33" s="37"/>
      <c r="E33" s="45" t="n">
        <f aca="false">E34</f>
        <v>523000</v>
      </c>
      <c r="F33" s="15"/>
      <c r="G33" s="15"/>
      <c r="H33" s="15"/>
      <c r="I33" s="15"/>
      <c r="J33" s="15"/>
      <c r="K33" s="15"/>
    </row>
    <row r="34" s="35" customFormat="true" ht="17.25" hidden="false" customHeight="true" outlineLevel="0" collapsed="false">
      <c r="A34" s="48" t="s">
        <v>94</v>
      </c>
      <c r="B34" s="37" t="s">
        <v>97</v>
      </c>
      <c r="C34" s="44" t="s">
        <v>120</v>
      </c>
      <c r="D34" s="37" t="s">
        <v>95</v>
      </c>
      <c r="E34" s="45" t="n">
        <v>523000</v>
      </c>
      <c r="F34" s="15"/>
      <c r="G34" s="15"/>
      <c r="H34" s="15"/>
      <c r="I34" s="15"/>
      <c r="J34" s="15" t="n">
        <v>420000</v>
      </c>
      <c r="K34" s="15"/>
    </row>
    <row r="35" s="35" customFormat="true" ht="17.25" hidden="false" customHeight="true" outlineLevel="0" collapsed="false">
      <c r="A35" s="50" t="s">
        <v>121</v>
      </c>
      <c r="B35" s="37" t="s">
        <v>97</v>
      </c>
      <c r="C35" s="44" t="s">
        <v>122</v>
      </c>
      <c r="D35" s="37"/>
      <c r="E35" s="45" t="n">
        <f aca="false">E37+E38+E39+E40+E41+E36</f>
        <v>300000</v>
      </c>
      <c r="F35" s="15"/>
      <c r="G35" s="15"/>
      <c r="H35" s="15"/>
      <c r="I35" s="15"/>
      <c r="J35" s="15"/>
      <c r="K35" s="15"/>
    </row>
    <row r="36" s="35" customFormat="true" ht="17.25" hidden="false" customHeight="true" outlineLevel="0" collapsed="false">
      <c r="A36" s="48" t="s">
        <v>94</v>
      </c>
      <c r="B36" s="37" t="s">
        <v>97</v>
      </c>
      <c r="C36" s="44" t="s">
        <v>122</v>
      </c>
      <c r="D36" s="37" t="s">
        <v>95</v>
      </c>
      <c r="E36" s="45" t="n">
        <v>300000</v>
      </c>
      <c r="F36" s="15"/>
      <c r="G36" s="15"/>
      <c r="H36" s="15"/>
      <c r="I36" s="15"/>
      <c r="J36" s="15"/>
      <c r="K36" s="15"/>
    </row>
    <row r="37" s="35" customFormat="true" ht="17.25" hidden="false" customHeight="true" outlineLevel="0" collapsed="false">
      <c r="A37" s="50" t="s">
        <v>98</v>
      </c>
      <c r="B37" s="37" t="s">
        <v>97</v>
      </c>
      <c r="C37" s="44" t="s">
        <v>122</v>
      </c>
      <c r="D37" s="37" t="s">
        <v>99</v>
      </c>
      <c r="E37" s="45" t="n">
        <v>1700</v>
      </c>
      <c r="F37" s="15"/>
      <c r="G37" s="15"/>
      <c r="H37" s="15"/>
      <c r="I37" s="15"/>
      <c r="J37" s="15"/>
      <c r="K37" s="15"/>
    </row>
    <row r="38" s="35" customFormat="true" ht="34.5" hidden="false" customHeight="true" outlineLevel="0" collapsed="false">
      <c r="A38" s="50" t="s">
        <v>100</v>
      </c>
      <c r="B38" s="37" t="s">
        <v>97</v>
      </c>
      <c r="C38" s="44" t="s">
        <v>122</v>
      </c>
      <c r="D38" s="37" t="s">
        <v>101</v>
      </c>
      <c r="E38" s="45" t="n">
        <v>1680</v>
      </c>
      <c r="F38" s="15"/>
      <c r="G38" s="15"/>
      <c r="H38" s="15"/>
      <c r="I38" s="15"/>
      <c r="J38" s="15"/>
      <c r="K38" s="15"/>
    </row>
    <row r="39" s="35" customFormat="true" ht="33.75" hidden="false" customHeight="true" outlineLevel="0" collapsed="false">
      <c r="A39" s="51" t="s">
        <v>104</v>
      </c>
      <c r="B39" s="37" t="s">
        <v>97</v>
      </c>
      <c r="C39" s="44" t="s">
        <v>122</v>
      </c>
      <c r="D39" s="37" t="s">
        <v>105</v>
      </c>
      <c r="E39" s="45" t="n">
        <v>5200</v>
      </c>
      <c r="F39" s="15"/>
      <c r="G39" s="15"/>
      <c r="H39" s="15"/>
      <c r="I39" s="15"/>
      <c r="J39" s="15"/>
      <c r="K39" s="15"/>
    </row>
    <row r="40" s="35" customFormat="true" ht="17.25" hidden="false" customHeight="true" outlineLevel="0" collapsed="false">
      <c r="A40" s="50" t="s">
        <v>115</v>
      </c>
      <c r="B40" s="37" t="s">
        <v>97</v>
      </c>
      <c r="C40" s="44" t="s">
        <v>122</v>
      </c>
      <c r="D40" s="37" t="s">
        <v>116</v>
      </c>
      <c r="E40" s="45" t="n">
        <v>-2600</v>
      </c>
      <c r="F40" s="15"/>
      <c r="G40" s="15"/>
      <c r="H40" s="15"/>
      <c r="I40" s="15"/>
      <c r="J40" s="15"/>
      <c r="K40" s="15"/>
    </row>
    <row r="41" s="35" customFormat="true" ht="17.25" hidden="false" customHeight="true" outlineLevel="0" collapsed="false">
      <c r="A41" s="50" t="s">
        <v>117</v>
      </c>
      <c r="B41" s="37" t="s">
        <v>97</v>
      </c>
      <c r="C41" s="44" t="s">
        <v>122</v>
      </c>
      <c r="D41" s="37" t="s">
        <v>118</v>
      </c>
      <c r="E41" s="45" t="n">
        <v>-5980</v>
      </c>
      <c r="F41" s="15"/>
      <c r="G41" s="15"/>
      <c r="H41" s="15"/>
      <c r="I41" s="15"/>
      <c r="J41" s="15"/>
      <c r="K41" s="15"/>
    </row>
    <row r="42" s="35" customFormat="true" ht="17.25" hidden="false" customHeight="true" outlineLevel="0" collapsed="false">
      <c r="A42" s="36" t="s">
        <v>123</v>
      </c>
      <c r="B42" s="37" t="s">
        <v>124</v>
      </c>
      <c r="C42" s="44"/>
      <c r="D42" s="37"/>
      <c r="E42" s="45" t="n">
        <f aca="false">E46+E48</f>
        <v>300000</v>
      </c>
      <c r="F42" s="15"/>
      <c r="G42" s="15"/>
      <c r="H42" s="15"/>
      <c r="I42" s="15"/>
      <c r="J42" s="15"/>
      <c r="K42" s="15"/>
    </row>
    <row r="43" s="35" customFormat="true" ht="32.25" hidden="true" customHeight="true" outlineLevel="0" collapsed="false">
      <c r="A43" s="36" t="s">
        <v>115</v>
      </c>
      <c r="B43" s="37" t="s">
        <v>97</v>
      </c>
      <c r="C43" s="44" t="s">
        <v>93</v>
      </c>
      <c r="D43" s="37" t="s">
        <v>116</v>
      </c>
      <c r="E43" s="45"/>
      <c r="F43" s="15"/>
      <c r="G43" s="15" t="n">
        <v>-2985</v>
      </c>
      <c r="H43" s="15"/>
      <c r="I43" s="15" t="n">
        <v>-2600</v>
      </c>
      <c r="J43" s="15"/>
      <c r="K43" s="15"/>
    </row>
    <row r="44" s="35" customFormat="true" ht="16.5" hidden="true" customHeight="true" outlineLevel="0" collapsed="false">
      <c r="A44" s="36" t="s">
        <v>117</v>
      </c>
      <c r="B44" s="37"/>
      <c r="C44" s="44"/>
      <c r="D44" s="37" t="s">
        <v>118</v>
      </c>
      <c r="E44" s="45"/>
      <c r="F44" s="15"/>
      <c r="G44" s="15" t="n">
        <v>-1009.78</v>
      </c>
      <c r="H44" s="15"/>
      <c r="I44" s="15" t="n">
        <v>-5980</v>
      </c>
      <c r="J44" s="15"/>
      <c r="K44" s="15"/>
    </row>
    <row r="45" s="35" customFormat="true" ht="16.5" hidden="false" customHeight="true" outlineLevel="0" collapsed="false">
      <c r="A45" s="36" t="s">
        <v>123</v>
      </c>
      <c r="B45" s="37" t="s">
        <v>124</v>
      </c>
      <c r="C45" s="44"/>
      <c r="D45" s="37"/>
      <c r="E45" s="45" t="n">
        <f aca="false">E46+E54+E48</f>
        <v>300000</v>
      </c>
      <c r="F45" s="15"/>
      <c r="G45" s="15"/>
      <c r="H45" s="15"/>
      <c r="I45" s="15"/>
      <c r="J45" s="15"/>
      <c r="K45" s="15"/>
    </row>
    <row r="46" s="35" customFormat="true" ht="40.5" hidden="false" customHeight="true" outlineLevel="0" collapsed="false">
      <c r="A46" s="36" t="s">
        <v>125</v>
      </c>
      <c r="B46" s="37" t="s">
        <v>124</v>
      </c>
      <c r="C46" s="44" t="s">
        <v>126</v>
      </c>
      <c r="D46" s="37"/>
      <c r="E46" s="45" t="n">
        <f aca="false">E47+E50</f>
        <v>239007</v>
      </c>
      <c r="F46" s="45" t="n">
        <f aca="false">F47</f>
        <v>-60993</v>
      </c>
      <c r="G46" s="15"/>
      <c r="H46" s="15"/>
      <c r="I46" s="15"/>
      <c r="J46" s="15"/>
      <c r="K46" s="15"/>
    </row>
    <row r="47" s="35" customFormat="true" ht="33" hidden="false" customHeight="true" outlineLevel="0" collapsed="false">
      <c r="A47" s="36" t="s">
        <v>127</v>
      </c>
      <c r="B47" s="37" t="s">
        <v>124</v>
      </c>
      <c r="C47" s="44" t="s">
        <v>128</v>
      </c>
      <c r="D47" s="37" t="s">
        <v>105</v>
      </c>
      <c r="E47" s="45" t="n">
        <v>-60993</v>
      </c>
      <c r="F47" s="45" t="n">
        <v>-60993</v>
      </c>
      <c r="G47" s="15"/>
      <c r="H47" s="15"/>
      <c r="I47" s="15"/>
      <c r="J47" s="15"/>
      <c r="K47" s="15"/>
    </row>
    <row r="48" s="35" customFormat="true" ht="33" hidden="false" customHeight="true" outlineLevel="0" collapsed="false">
      <c r="A48" s="36" t="s">
        <v>129</v>
      </c>
      <c r="B48" s="37" t="s">
        <v>124</v>
      </c>
      <c r="C48" s="44" t="s">
        <v>130</v>
      </c>
      <c r="D48" s="37"/>
      <c r="E48" s="45" t="n">
        <f aca="false">E49</f>
        <v>60993</v>
      </c>
      <c r="F48" s="45" t="n">
        <f aca="false">F49</f>
        <v>60993</v>
      </c>
      <c r="G48" s="15"/>
      <c r="H48" s="15"/>
      <c r="I48" s="15"/>
      <c r="J48" s="15"/>
      <c r="K48" s="15"/>
    </row>
    <row r="49" s="35" customFormat="true" ht="18.75" hidden="false" customHeight="true" outlineLevel="0" collapsed="false">
      <c r="A49" s="36" t="s">
        <v>131</v>
      </c>
      <c r="B49" s="37" t="s">
        <v>124</v>
      </c>
      <c r="C49" s="44" t="s">
        <v>132</v>
      </c>
      <c r="D49" s="37" t="s">
        <v>105</v>
      </c>
      <c r="E49" s="45" t="n">
        <v>60993</v>
      </c>
      <c r="F49" s="45" t="n">
        <v>60993</v>
      </c>
      <c r="G49" s="15"/>
      <c r="H49" s="15"/>
      <c r="I49" s="15"/>
      <c r="J49" s="15"/>
      <c r="K49" s="15"/>
    </row>
    <row r="50" s="35" customFormat="true" ht="30.75" hidden="false" customHeight="true" outlineLevel="0" collapsed="false">
      <c r="A50" s="36" t="s">
        <v>133</v>
      </c>
      <c r="B50" s="37" t="s">
        <v>124</v>
      </c>
      <c r="C50" s="44" t="s">
        <v>134</v>
      </c>
      <c r="D50" s="37"/>
      <c r="E50" s="45" t="n">
        <f aca="false">E51</f>
        <v>300000</v>
      </c>
      <c r="F50" s="45"/>
      <c r="G50" s="15"/>
      <c r="H50" s="15"/>
      <c r="I50" s="15"/>
      <c r="J50" s="15"/>
      <c r="K50" s="15"/>
    </row>
    <row r="51" s="35" customFormat="true" ht="18" hidden="false" customHeight="true" outlineLevel="0" collapsed="false">
      <c r="A51" s="36" t="s">
        <v>135</v>
      </c>
      <c r="B51" s="37" t="s">
        <v>124</v>
      </c>
      <c r="C51" s="44" t="s">
        <v>136</v>
      </c>
      <c r="D51" s="37"/>
      <c r="E51" s="45" t="n">
        <f aca="false">E52</f>
        <v>300000</v>
      </c>
      <c r="F51" s="45"/>
      <c r="G51" s="15"/>
      <c r="H51" s="15"/>
      <c r="I51" s="15"/>
      <c r="J51" s="15"/>
      <c r="K51" s="15"/>
    </row>
    <row r="52" s="35" customFormat="true" ht="20.25" hidden="false" customHeight="true" outlineLevel="0" collapsed="false">
      <c r="A52" s="36" t="s">
        <v>137</v>
      </c>
      <c r="B52" s="37" t="s">
        <v>124</v>
      </c>
      <c r="C52" s="44" t="s">
        <v>138</v>
      </c>
      <c r="D52" s="37"/>
      <c r="E52" s="45" t="n">
        <f aca="false">E53</f>
        <v>300000</v>
      </c>
      <c r="F52" s="45"/>
      <c r="G52" s="15"/>
      <c r="H52" s="15"/>
      <c r="I52" s="15"/>
      <c r="J52" s="15"/>
      <c r="K52" s="15"/>
    </row>
    <row r="53" s="35" customFormat="true" ht="18.75" hidden="false" customHeight="true" outlineLevel="0" collapsed="false">
      <c r="A53" s="36" t="s">
        <v>139</v>
      </c>
      <c r="B53" s="37" t="s">
        <v>124</v>
      </c>
      <c r="C53" s="44" t="s">
        <v>138</v>
      </c>
      <c r="D53" s="37" t="s">
        <v>140</v>
      </c>
      <c r="E53" s="45" t="n">
        <v>300000</v>
      </c>
      <c r="F53" s="45"/>
      <c r="G53" s="15"/>
      <c r="H53" s="15"/>
      <c r="I53" s="15"/>
      <c r="J53" s="15"/>
      <c r="K53" s="15"/>
    </row>
    <row r="54" s="35" customFormat="true" ht="20.25" hidden="false" customHeight="true" outlineLevel="0" collapsed="false">
      <c r="A54" s="36" t="s">
        <v>141</v>
      </c>
      <c r="B54" s="37" t="s">
        <v>124</v>
      </c>
      <c r="C54" s="44" t="s">
        <v>142</v>
      </c>
      <c r="D54" s="37"/>
      <c r="E54" s="45" t="n">
        <f aca="false">E55+E60</f>
        <v>0</v>
      </c>
      <c r="F54" s="15"/>
      <c r="G54" s="15"/>
      <c r="H54" s="15"/>
      <c r="I54" s="15"/>
      <c r="J54" s="15"/>
      <c r="K54" s="15"/>
    </row>
    <row r="55" s="35" customFormat="true" ht="33" hidden="false" customHeight="true" outlineLevel="0" collapsed="false">
      <c r="A55" s="36" t="s">
        <v>143</v>
      </c>
      <c r="B55" s="37" t="s">
        <v>124</v>
      </c>
      <c r="C55" s="44" t="s">
        <v>144</v>
      </c>
      <c r="D55" s="37"/>
      <c r="E55" s="45" t="n">
        <f aca="false">E56+E57+E58+E59</f>
        <v>0</v>
      </c>
      <c r="F55" s="15"/>
      <c r="G55" s="15"/>
      <c r="H55" s="15"/>
      <c r="I55" s="15"/>
      <c r="J55" s="15"/>
      <c r="K55" s="15"/>
    </row>
    <row r="56" s="35" customFormat="true" ht="22.5" hidden="false" customHeight="true" outlineLevel="0" collapsed="false">
      <c r="A56" s="36" t="s">
        <v>94</v>
      </c>
      <c r="B56" s="37" t="s">
        <v>124</v>
      </c>
      <c r="C56" s="44" t="s">
        <v>144</v>
      </c>
      <c r="D56" s="37" t="s">
        <v>95</v>
      </c>
      <c r="E56" s="45" t="n">
        <v>28800</v>
      </c>
      <c r="F56" s="15"/>
      <c r="G56" s="15"/>
      <c r="H56" s="15"/>
      <c r="I56" s="15"/>
      <c r="J56" s="15"/>
      <c r="K56" s="15"/>
    </row>
    <row r="57" s="35" customFormat="true" ht="21.75" hidden="false" customHeight="true" outlineLevel="0" collapsed="false">
      <c r="A57" s="36" t="s">
        <v>98</v>
      </c>
      <c r="B57" s="37" t="s">
        <v>124</v>
      </c>
      <c r="C57" s="44" t="s">
        <v>144</v>
      </c>
      <c r="D57" s="37" t="s">
        <v>99</v>
      </c>
      <c r="E57" s="45" t="n">
        <v>-2000</v>
      </c>
      <c r="F57" s="15"/>
      <c r="G57" s="15"/>
      <c r="H57" s="15"/>
      <c r="I57" s="15"/>
      <c r="J57" s="15"/>
      <c r="K57" s="15"/>
    </row>
    <row r="58" s="35" customFormat="true" ht="28.5" hidden="false" customHeight="true" outlineLevel="0" collapsed="false">
      <c r="A58" s="36" t="s">
        <v>100</v>
      </c>
      <c r="B58" s="37" t="s">
        <v>124</v>
      </c>
      <c r="C58" s="44" t="s">
        <v>144</v>
      </c>
      <c r="D58" s="37" t="s">
        <v>101</v>
      </c>
      <c r="E58" s="45" t="n">
        <v>27785</v>
      </c>
      <c r="F58" s="15"/>
      <c r="G58" s="15"/>
      <c r="H58" s="15"/>
      <c r="I58" s="15"/>
      <c r="J58" s="15"/>
      <c r="K58" s="15"/>
    </row>
    <row r="59" s="35" customFormat="true" ht="32.25" hidden="false" customHeight="true" outlineLevel="0" collapsed="false">
      <c r="A59" s="36" t="s">
        <v>104</v>
      </c>
      <c r="B59" s="37" t="s">
        <v>124</v>
      </c>
      <c r="C59" s="44" t="s">
        <v>144</v>
      </c>
      <c r="D59" s="37" t="s">
        <v>105</v>
      </c>
      <c r="E59" s="45" t="n">
        <v>-54585</v>
      </c>
      <c r="F59" s="15"/>
      <c r="G59" s="15"/>
      <c r="H59" s="15"/>
      <c r="I59" s="15"/>
      <c r="J59" s="15"/>
      <c r="K59" s="15"/>
    </row>
    <row r="60" s="35" customFormat="true" ht="33" hidden="false" customHeight="true" outlineLevel="0" collapsed="false">
      <c r="A60" s="36" t="s">
        <v>145</v>
      </c>
      <c r="B60" s="37" t="s">
        <v>124</v>
      </c>
      <c r="C60" s="44" t="s">
        <v>146</v>
      </c>
      <c r="D60" s="37"/>
      <c r="E60" s="45" t="n">
        <f aca="false">E61+E62+E63+E64</f>
        <v>0</v>
      </c>
      <c r="F60" s="15"/>
      <c r="G60" s="15"/>
      <c r="H60" s="15"/>
      <c r="I60" s="15"/>
      <c r="J60" s="15"/>
      <c r="K60" s="15"/>
    </row>
    <row r="61" s="35" customFormat="true" ht="22.5" hidden="false" customHeight="true" outlineLevel="0" collapsed="false">
      <c r="A61" s="36" t="s">
        <v>94</v>
      </c>
      <c r="B61" s="37" t="s">
        <v>124</v>
      </c>
      <c r="C61" s="44" t="s">
        <v>146</v>
      </c>
      <c r="D61" s="37" t="s">
        <v>95</v>
      </c>
      <c r="E61" s="45" t="n">
        <v>214000</v>
      </c>
      <c r="F61" s="15"/>
      <c r="G61" s="15"/>
      <c r="H61" s="15"/>
      <c r="I61" s="15"/>
      <c r="J61" s="15"/>
      <c r="K61" s="15"/>
    </row>
    <row r="62" s="35" customFormat="true" ht="21.75" hidden="false" customHeight="true" outlineLevel="0" collapsed="false">
      <c r="A62" s="36" t="s">
        <v>98</v>
      </c>
      <c r="B62" s="37" t="s">
        <v>124</v>
      </c>
      <c r="C62" s="44" t="s">
        <v>146</v>
      </c>
      <c r="D62" s="37" t="s">
        <v>99</v>
      </c>
      <c r="E62" s="45" t="n">
        <v>-147000</v>
      </c>
      <c r="F62" s="15"/>
      <c r="G62" s="15"/>
      <c r="H62" s="15"/>
      <c r="I62" s="15"/>
      <c r="J62" s="15"/>
      <c r="K62" s="15"/>
    </row>
    <row r="63" s="35" customFormat="true" ht="32.25" hidden="false" customHeight="true" outlineLevel="0" collapsed="false">
      <c r="A63" s="36" t="s">
        <v>104</v>
      </c>
      <c r="B63" s="37" t="s">
        <v>124</v>
      </c>
      <c r="C63" s="44" t="s">
        <v>146</v>
      </c>
      <c r="D63" s="52" t="s">
        <v>105</v>
      </c>
      <c r="E63" s="45" t="n">
        <v>-67000</v>
      </c>
      <c r="F63" s="15"/>
      <c r="G63" s="15"/>
      <c r="H63" s="15"/>
      <c r="I63" s="15"/>
      <c r="J63" s="15"/>
      <c r="K63" s="15"/>
      <c r="M63" s="35" t="n">
        <v>-67000</v>
      </c>
      <c r="N63" s="49" t="n">
        <v>-17885.42</v>
      </c>
      <c r="O63" s="49" t="n">
        <f aca="false">M63+N63</f>
        <v>-84885.42</v>
      </c>
    </row>
    <row r="64" s="35" customFormat="true" ht="36.75" hidden="false" customHeight="true" outlineLevel="0" collapsed="false">
      <c r="A64" s="36" t="s">
        <v>106</v>
      </c>
      <c r="B64" s="37" t="s">
        <v>124</v>
      </c>
      <c r="C64" s="44" t="s">
        <v>146</v>
      </c>
      <c r="D64" s="44" t="s">
        <v>107</v>
      </c>
      <c r="E64" s="45" t="n">
        <v>0</v>
      </c>
      <c r="F64" s="15"/>
      <c r="G64" s="15"/>
      <c r="H64" s="15"/>
      <c r="I64" s="15"/>
      <c r="J64" s="15"/>
      <c r="K64" s="15"/>
    </row>
    <row r="65" s="59" customFormat="true" ht="33" hidden="false" customHeight="true" outlineLevel="0" collapsed="false">
      <c r="A65" s="53" t="s">
        <v>147</v>
      </c>
      <c r="B65" s="54" t="s">
        <v>148</v>
      </c>
      <c r="C65" s="55"/>
      <c r="D65" s="56"/>
      <c r="E65" s="57" t="n">
        <f aca="false">E66</f>
        <v>0</v>
      </c>
      <c r="F65" s="58"/>
      <c r="G65" s="58"/>
      <c r="H65" s="58"/>
      <c r="I65" s="58"/>
      <c r="J65" s="58"/>
      <c r="K65" s="58"/>
    </row>
    <row r="66" s="35" customFormat="true" ht="31.5" hidden="false" customHeight="true" outlineLevel="0" collapsed="false">
      <c r="A66" s="36" t="s">
        <v>149</v>
      </c>
      <c r="B66" s="37" t="s">
        <v>150</v>
      </c>
      <c r="C66" s="60"/>
      <c r="D66" s="44"/>
      <c r="E66" s="45" t="n">
        <f aca="false">E68</f>
        <v>0</v>
      </c>
      <c r="F66" s="15"/>
      <c r="G66" s="15"/>
      <c r="H66" s="15"/>
      <c r="I66" s="15"/>
      <c r="J66" s="15"/>
      <c r="K66" s="15"/>
    </row>
    <row r="67" s="35" customFormat="true" ht="17.25" hidden="false" customHeight="true" outlineLevel="0" collapsed="false">
      <c r="A67" s="36" t="s">
        <v>151</v>
      </c>
      <c r="B67" s="37" t="s">
        <v>150</v>
      </c>
      <c r="C67" s="60" t="s">
        <v>152</v>
      </c>
      <c r="D67" s="44"/>
      <c r="E67" s="45" t="n">
        <f aca="false">E68</f>
        <v>0</v>
      </c>
      <c r="F67" s="15"/>
      <c r="G67" s="15"/>
      <c r="H67" s="15"/>
      <c r="I67" s="15"/>
      <c r="J67" s="15"/>
      <c r="K67" s="15"/>
    </row>
    <row r="68" s="35" customFormat="true" ht="28.5" hidden="false" customHeight="true" outlineLevel="0" collapsed="false">
      <c r="A68" s="36" t="s">
        <v>153</v>
      </c>
      <c r="B68" s="37" t="s">
        <v>150</v>
      </c>
      <c r="C68" s="60" t="s">
        <v>154</v>
      </c>
      <c r="D68" s="44"/>
      <c r="E68" s="45" t="n">
        <f aca="false">E69+E70+E71</f>
        <v>0</v>
      </c>
      <c r="F68" s="15"/>
      <c r="G68" s="15"/>
      <c r="H68" s="15"/>
      <c r="I68" s="15"/>
      <c r="J68" s="15"/>
      <c r="K68" s="15"/>
    </row>
    <row r="69" s="35" customFormat="true" ht="28.5" hidden="false" customHeight="true" outlineLevel="0" collapsed="false">
      <c r="A69" s="36" t="s">
        <v>100</v>
      </c>
      <c r="B69" s="37" t="s">
        <v>150</v>
      </c>
      <c r="C69" s="60" t="s">
        <v>154</v>
      </c>
      <c r="D69" s="44" t="s">
        <v>101</v>
      </c>
      <c r="E69" s="45" t="n">
        <v>40646</v>
      </c>
      <c r="F69" s="15"/>
      <c r="G69" s="15"/>
      <c r="H69" s="15"/>
      <c r="I69" s="15"/>
      <c r="J69" s="15"/>
      <c r="K69" s="15"/>
    </row>
    <row r="70" s="35" customFormat="true" ht="36" hidden="false" customHeight="true" outlineLevel="0" collapsed="false">
      <c r="A70" s="36" t="s">
        <v>104</v>
      </c>
      <c r="B70" s="37" t="s">
        <v>150</v>
      </c>
      <c r="C70" s="60" t="s">
        <v>154</v>
      </c>
      <c r="D70" s="44" t="s">
        <v>105</v>
      </c>
      <c r="E70" s="45" t="n">
        <v>6354</v>
      </c>
      <c r="F70" s="15"/>
      <c r="G70" s="15"/>
      <c r="H70" s="15"/>
      <c r="I70" s="15"/>
      <c r="J70" s="15"/>
      <c r="K70" s="15"/>
    </row>
    <row r="71" s="35" customFormat="true" ht="22.5" hidden="false" customHeight="true" outlineLevel="0" collapsed="false">
      <c r="A71" s="36" t="s">
        <v>115</v>
      </c>
      <c r="B71" s="52" t="s">
        <v>150</v>
      </c>
      <c r="C71" s="60" t="s">
        <v>154</v>
      </c>
      <c r="D71" s="44" t="s">
        <v>116</v>
      </c>
      <c r="E71" s="61" t="n">
        <v>-47000</v>
      </c>
      <c r="F71" s="15"/>
      <c r="G71" s="15"/>
      <c r="H71" s="15"/>
      <c r="I71" s="15"/>
      <c r="J71" s="15"/>
      <c r="K71" s="15"/>
    </row>
    <row r="72" s="35" customFormat="true" ht="12.75" hidden="false" customHeight="false" outlineLevel="0" collapsed="false">
      <c r="A72" s="62" t="s">
        <v>155</v>
      </c>
      <c r="B72" s="63" t="s">
        <v>156</v>
      </c>
      <c r="C72" s="64"/>
      <c r="D72" s="32"/>
      <c r="E72" s="65" t="n">
        <f aca="false">E73+E84+E80+E77</f>
        <v>1357710.51</v>
      </c>
      <c r="F72" s="15"/>
      <c r="G72" s="15"/>
      <c r="H72" s="15"/>
      <c r="I72" s="15"/>
      <c r="J72" s="15"/>
      <c r="K72" s="15"/>
    </row>
    <row r="73" s="35" customFormat="true" ht="26.25" hidden="false" customHeight="true" outlineLevel="0" collapsed="false">
      <c r="A73" s="66" t="s">
        <v>157</v>
      </c>
      <c r="B73" s="67" t="s">
        <v>158</v>
      </c>
      <c r="C73" s="68"/>
      <c r="D73" s="69"/>
      <c r="E73" s="70" t="n">
        <f aca="false">E75</f>
        <v>200000</v>
      </c>
      <c r="F73" s="15"/>
      <c r="G73" s="15"/>
      <c r="H73" s="15"/>
      <c r="I73" s="15"/>
      <c r="J73" s="15"/>
      <c r="K73" s="15"/>
    </row>
    <row r="74" s="35" customFormat="true" ht="45" hidden="false" customHeight="true" outlineLevel="0" collapsed="false">
      <c r="A74" s="66" t="s">
        <v>159</v>
      </c>
      <c r="B74" s="67" t="s">
        <v>158</v>
      </c>
      <c r="C74" s="68" t="n">
        <v>2670000</v>
      </c>
      <c r="D74" s="69"/>
      <c r="E74" s="70" t="n">
        <f aca="false">E76</f>
        <v>200000</v>
      </c>
      <c r="F74" s="15"/>
      <c r="G74" s="15"/>
      <c r="H74" s="15"/>
      <c r="I74" s="15"/>
      <c r="J74" s="15"/>
      <c r="K74" s="15"/>
    </row>
    <row r="75" s="35" customFormat="true" ht="12.75" hidden="false" customHeight="false" outlineLevel="0" collapsed="false">
      <c r="A75" s="66" t="s">
        <v>160</v>
      </c>
      <c r="B75" s="67" t="s">
        <v>158</v>
      </c>
      <c r="C75" s="68" t="n">
        <v>2670203</v>
      </c>
      <c r="D75" s="69"/>
      <c r="E75" s="70" t="n">
        <f aca="false">E76</f>
        <v>200000</v>
      </c>
      <c r="F75" s="15"/>
      <c r="G75" s="15"/>
      <c r="H75" s="15"/>
      <c r="I75" s="15"/>
      <c r="J75" s="15"/>
      <c r="K75" s="15"/>
    </row>
    <row r="76" s="35" customFormat="true" ht="35.25" hidden="false" customHeight="true" outlineLevel="0" collapsed="false">
      <c r="A76" s="48" t="s">
        <v>104</v>
      </c>
      <c r="B76" s="67" t="s">
        <v>158</v>
      </c>
      <c r="C76" s="68" t="n">
        <v>2670203</v>
      </c>
      <c r="D76" s="69" t="n">
        <v>244</v>
      </c>
      <c r="E76" s="70" t="n">
        <v>200000</v>
      </c>
      <c r="F76" s="15"/>
      <c r="G76" s="15"/>
      <c r="H76" s="15"/>
      <c r="I76" s="15"/>
      <c r="J76" s="15"/>
      <c r="K76" s="15"/>
    </row>
    <row r="77" s="35" customFormat="true" ht="23.25" hidden="false" customHeight="true" outlineLevel="0" collapsed="false">
      <c r="A77" s="48" t="s">
        <v>161</v>
      </c>
      <c r="B77" s="67" t="s">
        <v>162</v>
      </c>
      <c r="C77" s="71"/>
      <c r="D77" s="69"/>
      <c r="E77" s="70" t="n">
        <f aca="false">E78</f>
        <v>1000000</v>
      </c>
      <c r="F77" s="15"/>
      <c r="G77" s="15"/>
      <c r="H77" s="15"/>
      <c r="I77" s="15"/>
      <c r="J77" s="15"/>
      <c r="K77" s="15"/>
    </row>
    <row r="78" s="35" customFormat="true" ht="20.25" hidden="false" customHeight="true" outlineLevel="0" collapsed="false">
      <c r="A78" s="48" t="s">
        <v>163</v>
      </c>
      <c r="B78" s="67" t="s">
        <v>162</v>
      </c>
      <c r="C78" s="71" t="n">
        <v>3150000</v>
      </c>
      <c r="D78" s="69"/>
      <c r="E78" s="70" t="n">
        <f aca="false">E79</f>
        <v>1000000</v>
      </c>
      <c r="F78" s="15"/>
      <c r="G78" s="15"/>
      <c r="H78" s="15"/>
      <c r="I78" s="15"/>
      <c r="J78" s="15"/>
      <c r="K78" s="15"/>
    </row>
    <row r="79" s="35" customFormat="true" ht="34.5" hidden="false" customHeight="true" outlineLevel="0" collapsed="false">
      <c r="A79" s="48" t="s">
        <v>104</v>
      </c>
      <c r="B79" s="67" t="s">
        <v>162</v>
      </c>
      <c r="C79" s="71" t="n">
        <v>3150000</v>
      </c>
      <c r="D79" s="69" t="n">
        <v>244</v>
      </c>
      <c r="E79" s="70" t="n">
        <v>1000000</v>
      </c>
      <c r="F79" s="15"/>
      <c r="G79" s="15"/>
      <c r="H79" s="15"/>
      <c r="I79" s="15"/>
      <c r="J79" s="15"/>
      <c r="K79" s="15"/>
    </row>
    <row r="80" s="35" customFormat="true" ht="18.75" hidden="false" customHeight="true" outlineLevel="0" collapsed="false">
      <c r="A80" s="48" t="s">
        <v>164</v>
      </c>
      <c r="B80" s="72" t="s">
        <v>165</v>
      </c>
      <c r="C80" s="60"/>
      <c r="D80" s="37"/>
      <c r="E80" s="73" t="n">
        <f aca="false">E81</f>
        <v>0</v>
      </c>
      <c r="F80" s="15"/>
      <c r="G80" s="15"/>
      <c r="H80" s="15"/>
      <c r="I80" s="15"/>
      <c r="J80" s="15"/>
      <c r="K80" s="15"/>
    </row>
    <row r="81" s="35" customFormat="true" ht="46.5" hidden="false" customHeight="true" outlineLevel="0" collapsed="false">
      <c r="A81" s="48" t="s">
        <v>90</v>
      </c>
      <c r="B81" s="72" t="s">
        <v>165</v>
      </c>
      <c r="C81" s="60" t="s">
        <v>166</v>
      </c>
      <c r="D81" s="37"/>
      <c r="E81" s="73" t="n">
        <f aca="false">E82</f>
        <v>0</v>
      </c>
      <c r="F81" s="15"/>
      <c r="G81" s="15"/>
      <c r="H81" s="15"/>
      <c r="I81" s="15"/>
      <c r="J81" s="15"/>
      <c r="K81" s="15"/>
    </row>
    <row r="82" s="35" customFormat="true" ht="18.75" hidden="false" customHeight="true" outlineLevel="0" collapsed="false">
      <c r="A82" s="48" t="s">
        <v>121</v>
      </c>
      <c r="B82" s="72" t="s">
        <v>165</v>
      </c>
      <c r="C82" s="60" t="s">
        <v>167</v>
      </c>
      <c r="D82" s="37"/>
      <c r="E82" s="73" t="n">
        <f aca="false">E83</f>
        <v>0</v>
      </c>
      <c r="F82" s="15"/>
      <c r="G82" s="15"/>
      <c r="H82" s="15"/>
      <c r="I82" s="15"/>
      <c r="J82" s="15"/>
      <c r="K82" s="15"/>
    </row>
    <row r="83" s="35" customFormat="true" ht="32.25" hidden="false" customHeight="true" outlineLevel="0" collapsed="false">
      <c r="A83" s="48" t="s">
        <v>100</v>
      </c>
      <c r="B83" s="72" t="s">
        <v>165</v>
      </c>
      <c r="C83" s="60" t="s">
        <v>167</v>
      </c>
      <c r="D83" s="37" t="s">
        <v>101</v>
      </c>
      <c r="E83" s="73"/>
      <c r="F83" s="15"/>
      <c r="G83" s="15"/>
      <c r="H83" s="15"/>
      <c r="I83" s="15"/>
      <c r="J83" s="15"/>
      <c r="K83" s="15"/>
    </row>
    <row r="84" customFormat="false" ht="17.25" hidden="false" customHeight="true" outlineLevel="0" collapsed="false">
      <c r="A84" s="48" t="s">
        <v>168</v>
      </c>
      <c r="B84" s="72" t="s">
        <v>169</v>
      </c>
      <c r="C84" s="44"/>
      <c r="D84" s="37"/>
      <c r="E84" s="74" t="n">
        <f aca="false">E85+E87+E93+E91</f>
        <v>157710.51</v>
      </c>
    </row>
    <row r="85" customFormat="false" ht="32.25" hidden="false" customHeight="true" outlineLevel="0" collapsed="false">
      <c r="A85" s="48" t="s">
        <v>170</v>
      </c>
      <c r="B85" s="72" t="s">
        <v>169</v>
      </c>
      <c r="C85" s="75" t="s">
        <v>171</v>
      </c>
      <c r="D85" s="76"/>
      <c r="E85" s="74" t="n">
        <f aca="false">E86</f>
        <v>0</v>
      </c>
    </row>
    <row r="86" customFormat="false" ht="33" hidden="false" customHeight="true" outlineLevel="0" collapsed="false">
      <c r="A86" s="48" t="s">
        <v>104</v>
      </c>
      <c r="B86" s="72" t="s">
        <v>169</v>
      </c>
      <c r="C86" s="75" t="s">
        <v>171</v>
      </c>
      <c r="D86" s="76" t="s">
        <v>105</v>
      </c>
      <c r="E86" s="74"/>
    </row>
    <row r="87" customFormat="false" ht="30" hidden="false" customHeight="true" outlineLevel="0" collapsed="false">
      <c r="A87" s="48" t="s">
        <v>129</v>
      </c>
      <c r="B87" s="72" t="s">
        <v>169</v>
      </c>
      <c r="C87" s="75" t="s">
        <v>130</v>
      </c>
      <c r="D87" s="76"/>
      <c r="E87" s="74" t="n">
        <f aca="false">E88</f>
        <v>7710.51</v>
      </c>
    </row>
    <row r="88" customFormat="false" ht="18.75" hidden="false" customHeight="true" outlineLevel="0" collapsed="false">
      <c r="A88" s="48" t="s">
        <v>172</v>
      </c>
      <c r="B88" s="72" t="s">
        <v>169</v>
      </c>
      <c r="C88" s="75" t="s">
        <v>173</v>
      </c>
      <c r="D88" s="76"/>
      <c r="E88" s="74" t="n">
        <f aca="false">E89+E90</f>
        <v>7710.51</v>
      </c>
    </row>
    <row r="89" customFormat="false" ht="32.25" hidden="true" customHeight="true" outlineLevel="0" collapsed="false">
      <c r="A89" s="48" t="s">
        <v>104</v>
      </c>
      <c r="B89" s="72" t="s">
        <v>169</v>
      </c>
      <c r="C89" s="75" t="s">
        <v>173</v>
      </c>
      <c r="D89" s="76" t="s">
        <v>105</v>
      </c>
      <c r="E89" s="74"/>
    </row>
    <row r="90" customFormat="false" ht="32.25" hidden="false" customHeight="true" outlineLevel="0" collapsed="false">
      <c r="A90" s="48" t="s">
        <v>104</v>
      </c>
      <c r="B90" s="72" t="s">
        <v>169</v>
      </c>
      <c r="C90" s="75" t="s">
        <v>173</v>
      </c>
      <c r="D90" s="76" t="s">
        <v>105</v>
      </c>
      <c r="E90" s="74" t="n">
        <v>7710.51</v>
      </c>
    </row>
    <row r="91" customFormat="false" ht="45" hidden="false" customHeight="true" outlineLevel="0" collapsed="false">
      <c r="A91" s="48" t="s">
        <v>174</v>
      </c>
      <c r="B91" s="72" t="s">
        <v>169</v>
      </c>
      <c r="C91" s="75" t="s">
        <v>175</v>
      </c>
      <c r="D91" s="76"/>
      <c r="E91" s="74" t="n">
        <f aca="false">E92</f>
        <v>150000</v>
      </c>
    </row>
    <row r="92" customFormat="false" ht="32.25" hidden="false" customHeight="true" outlineLevel="0" collapsed="false">
      <c r="A92" s="77" t="s">
        <v>176</v>
      </c>
      <c r="B92" s="72" t="s">
        <v>169</v>
      </c>
      <c r="C92" s="75" t="s">
        <v>175</v>
      </c>
      <c r="D92" s="76" t="s">
        <v>177</v>
      </c>
      <c r="E92" s="74" t="n">
        <v>150000</v>
      </c>
    </row>
    <row r="93" customFormat="false" ht="20.25" hidden="true" customHeight="true" outlineLevel="0" collapsed="false">
      <c r="A93" s="48" t="s">
        <v>178</v>
      </c>
      <c r="B93" s="72" t="s">
        <v>169</v>
      </c>
      <c r="C93" s="75" t="s">
        <v>179</v>
      </c>
      <c r="D93" s="76"/>
      <c r="E93" s="74" t="n">
        <f aca="false">E94</f>
        <v>0</v>
      </c>
    </row>
    <row r="94" customFormat="false" ht="51" hidden="true" customHeight="true" outlineLevel="0" collapsed="false">
      <c r="A94" s="48" t="s">
        <v>180</v>
      </c>
      <c r="B94" s="72" t="s">
        <v>169</v>
      </c>
      <c r="C94" s="75" t="s">
        <v>181</v>
      </c>
      <c r="D94" s="76"/>
      <c r="E94" s="74" t="n">
        <f aca="false">E95</f>
        <v>0</v>
      </c>
    </row>
    <row r="95" customFormat="false" ht="49.5" hidden="true" customHeight="true" outlineLevel="0" collapsed="false">
      <c r="A95" s="78" t="s">
        <v>182</v>
      </c>
      <c r="B95" s="79" t="s">
        <v>169</v>
      </c>
      <c r="C95" s="75" t="s">
        <v>181</v>
      </c>
      <c r="D95" s="80" t="s">
        <v>183</v>
      </c>
      <c r="E95" s="74"/>
    </row>
    <row r="96" s="59" customFormat="true" ht="17.25" hidden="false" customHeight="true" outlineLevel="0" collapsed="false">
      <c r="A96" s="53" t="s">
        <v>184</v>
      </c>
      <c r="B96" s="54" t="s">
        <v>185</v>
      </c>
      <c r="C96" s="81"/>
      <c r="D96" s="82"/>
      <c r="E96" s="83" t="n">
        <f aca="false">E97+E116+E131+E134</f>
        <v>27130241.62</v>
      </c>
      <c r="F96" s="58"/>
      <c r="G96" s="58"/>
      <c r="H96" s="58"/>
      <c r="I96" s="58"/>
      <c r="J96" s="58"/>
      <c r="K96" s="58"/>
    </row>
    <row r="97" s="59" customFormat="true" ht="17.25" hidden="true" customHeight="true" outlineLevel="0" collapsed="false">
      <c r="A97" s="36" t="s">
        <v>186</v>
      </c>
      <c r="B97" s="37" t="s">
        <v>187</v>
      </c>
      <c r="C97" s="84"/>
      <c r="D97" s="76"/>
      <c r="E97" s="45" t="n">
        <f aca="false">E98+E112+E109</f>
        <v>0</v>
      </c>
      <c r="F97" s="58"/>
      <c r="G97" s="58"/>
      <c r="H97" s="58"/>
      <c r="I97" s="58"/>
      <c r="J97" s="58"/>
      <c r="K97" s="58"/>
    </row>
    <row r="98" s="59" customFormat="true" ht="51" hidden="true" customHeight="true" outlineLevel="0" collapsed="false">
      <c r="A98" s="36" t="s">
        <v>188</v>
      </c>
      <c r="B98" s="37" t="s">
        <v>187</v>
      </c>
      <c r="C98" s="84" t="s">
        <v>189</v>
      </c>
      <c r="D98" s="76"/>
      <c r="E98" s="45" t="n">
        <f aca="false">E99+E102</f>
        <v>0</v>
      </c>
      <c r="F98" s="58"/>
      <c r="G98" s="58"/>
      <c r="H98" s="58"/>
      <c r="I98" s="58"/>
      <c r="J98" s="58"/>
      <c r="K98" s="58"/>
    </row>
    <row r="99" s="59" customFormat="true" ht="96.75" hidden="true" customHeight="true" outlineLevel="0" collapsed="false">
      <c r="A99" s="36" t="s">
        <v>190</v>
      </c>
      <c r="B99" s="37" t="s">
        <v>187</v>
      </c>
      <c r="C99" s="84" t="s">
        <v>191</v>
      </c>
      <c r="D99" s="76"/>
      <c r="E99" s="45" t="n">
        <f aca="false">E100</f>
        <v>0</v>
      </c>
      <c r="F99" s="58"/>
      <c r="G99" s="58"/>
      <c r="H99" s="58"/>
      <c r="I99" s="58"/>
      <c r="J99" s="58"/>
      <c r="K99" s="58"/>
    </row>
    <row r="100" s="59" customFormat="true" ht="64.5" hidden="true" customHeight="true" outlineLevel="0" collapsed="false">
      <c r="A100" s="36" t="s">
        <v>192</v>
      </c>
      <c r="B100" s="37" t="s">
        <v>187</v>
      </c>
      <c r="C100" s="84" t="s">
        <v>193</v>
      </c>
      <c r="D100" s="76"/>
      <c r="E100" s="45" t="n">
        <f aca="false">E101</f>
        <v>0</v>
      </c>
      <c r="F100" s="58"/>
      <c r="G100" s="58"/>
      <c r="H100" s="58"/>
      <c r="I100" s="58"/>
      <c r="J100" s="58"/>
      <c r="K100" s="58"/>
    </row>
    <row r="101" s="59" customFormat="true" ht="50.25" hidden="true" customHeight="true" outlineLevel="0" collapsed="false">
      <c r="A101" s="36" t="s">
        <v>182</v>
      </c>
      <c r="B101" s="37" t="s">
        <v>187</v>
      </c>
      <c r="C101" s="84" t="s">
        <v>193</v>
      </c>
      <c r="D101" s="76" t="s">
        <v>183</v>
      </c>
      <c r="E101" s="45"/>
      <c r="F101" s="58"/>
      <c r="G101" s="58"/>
      <c r="H101" s="58"/>
      <c r="I101" s="58"/>
      <c r="J101" s="58"/>
      <c r="K101" s="58"/>
    </row>
    <row r="102" s="59" customFormat="true" ht="65.25" hidden="true" customHeight="true" outlineLevel="0" collapsed="false">
      <c r="A102" s="36" t="s">
        <v>194</v>
      </c>
      <c r="B102" s="37" t="s">
        <v>187</v>
      </c>
      <c r="C102" s="84" t="s">
        <v>195</v>
      </c>
      <c r="D102" s="76"/>
      <c r="E102" s="45" t="n">
        <f aca="false">E103+E105+E107</f>
        <v>0</v>
      </c>
      <c r="F102" s="58"/>
      <c r="G102" s="58"/>
      <c r="H102" s="58"/>
      <c r="I102" s="58"/>
      <c r="J102" s="58"/>
      <c r="K102" s="58"/>
    </row>
    <row r="103" s="59" customFormat="true" ht="50.25" hidden="true" customHeight="true" outlineLevel="0" collapsed="false">
      <c r="A103" s="36" t="s">
        <v>196</v>
      </c>
      <c r="B103" s="37" t="s">
        <v>187</v>
      </c>
      <c r="C103" s="84" t="s">
        <v>197</v>
      </c>
      <c r="D103" s="76"/>
      <c r="E103" s="45"/>
      <c r="F103" s="58"/>
      <c r="G103" s="58"/>
      <c r="H103" s="58"/>
      <c r="I103" s="58"/>
      <c r="J103" s="58"/>
      <c r="K103" s="58"/>
    </row>
    <row r="104" s="59" customFormat="true" ht="50.25" hidden="true" customHeight="true" outlineLevel="0" collapsed="false">
      <c r="A104" s="36" t="s">
        <v>182</v>
      </c>
      <c r="B104" s="37" t="s">
        <v>187</v>
      </c>
      <c r="C104" s="84" t="s">
        <v>197</v>
      </c>
      <c r="D104" s="76" t="s">
        <v>183</v>
      </c>
      <c r="E104" s="45"/>
      <c r="F104" s="58"/>
      <c r="G104" s="58"/>
      <c r="H104" s="58"/>
      <c r="I104" s="58"/>
      <c r="J104" s="58"/>
      <c r="K104" s="58"/>
    </row>
    <row r="105" s="59" customFormat="true" ht="50.25" hidden="true" customHeight="true" outlineLevel="0" collapsed="false">
      <c r="A105" s="36" t="s">
        <v>192</v>
      </c>
      <c r="B105" s="37" t="s">
        <v>187</v>
      </c>
      <c r="C105" s="84" t="s">
        <v>198</v>
      </c>
      <c r="D105" s="76"/>
      <c r="E105" s="45"/>
      <c r="F105" s="58"/>
      <c r="G105" s="58"/>
      <c r="H105" s="58"/>
      <c r="I105" s="58"/>
      <c r="J105" s="58"/>
      <c r="K105" s="58"/>
    </row>
    <row r="106" s="59" customFormat="true" ht="50.25" hidden="true" customHeight="true" outlineLevel="0" collapsed="false">
      <c r="A106" s="36" t="s">
        <v>182</v>
      </c>
      <c r="B106" s="37" t="s">
        <v>187</v>
      </c>
      <c r="C106" s="84" t="s">
        <v>198</v>
      </c>
      <c r="D106" s="76" t="s">
        <v>183</v>
      </c>
      <c r="E106" s="45"/>
      <c r="F106" s="58"/>
      <c r="G106" s="58"/>
      <c r="H106" s="58"/>
      <c r="I106" s="58"/>
      <c r="J106" s="58"/>
      <c r="K106" s="58"/>
    </row>
    <row r="107" s="59" customFormat="true" ht="66" hidden="true" customHeight="true" outlineLevel="0" collapsed="false">
      <c r="A107" s="36" t="s">
        <v>192</v>
      </c>
      <c r="B107" s="37" t="s">
        <v>187</v>
      </c>
      <c r="C107" s="84" t="s">
        <v>198</v>
      </c>
      <c r="D107" s="76"/>
      <c r="E107" s="45" t="n">
        <f aca="false">E108</f>
        <v>0</v>
      </c>
      <c r="F107" s="58"/>
      <c r="G107" s="58"/>
      <c r="H107" s="58"/>
      <c r="I107" s="58"/>
      <c r="J107" s="58"/>
      <c r="K107" s="58"/>
    </row>
    <row r="108" s="59" customFormat="true" ht="51" hidden="true" customHeight="true" outlineLevel="0" collapsed="false">
      <c r="A108" s="36" t="s">
        <v>182</v>
      </c>
      <c r="B108" s="37" t="s">
        <v>187</v>
      </c>
      <c r="C108" s="84" t="s">
        <v>198</v>
      </c>
      <c r="D108" s="76" t="s">
        <v>183</v>
      </c>
      <c r="E108" s="45"/>
      <c r="F108" s="58"/>
      <c r="G108" s="58"/>
      <c r="H108" s="58"/>
      <c r="I108" s="58"/>
      <c r="J108" s="58"/>
      <c r="K108" s="58"/>
    </row>
    <row r="109" s="59" customFormat="true" ht="33" hidden="true" customHeight="true" outlineLevel="0" collapsed="false">
      <c r="A109" s="36" t="s">
        <v>199</v>
      </c>
      <c r="B109" s="37" t="s">
        <v>187</v>
      </c>
      <c r="C109" s="84" t="s">
        <v>200</v>
      </c>
      <c r="D109" s="76"/>
      <c r="E109" s="45" t="n">
        <f aca="false">E110</f>
        <v>0</v>
      </c>
      <c r="F109" s="58"/>
      <c r="G109" s="58"/>
      <c r="H109" s="58"/>
      <c r="I109" s="58"/>
      <c r="J109" s="58"/>
      <c r="K109" s="58"/>
    </row>
    <row r="110" s="59" customFormat="true" ht="47.25" hidden="true" customHeight="true" outlineLevel="0" collapsed="false">
      <c r="A110" s="36" t="s">
        <v>201</v>
      </c>
      <c r="B110" s="37" t="s">
        <v>187</v>
      </c>
      <c r="C110" s="84" t="s">
        <v>202</v>
      </c>
      <c r="D110" s="76"/>
      <c r="E110" s="45" t="n">
        <f aca="false">E111</f>
        <v>0</v>
      </c>
      <c r="F110" s="58"/>
      <c r="G110" s="58"/>
      <c r="H110" s="58"/>
      <c r="I110" s="58"/>
      <c r="J110" s="58"/>
      <c r="K110" s="58"/>
    </row>
    <row r="111" s="59" customFormat="true" ht="51.75" hidden="true" customHeight="true" outlineLevel="0" collapsed="false">
      <c r="A111" s="36" t="s">
        <v>182</v>
      </c>
      <c r="B111" s="37" t="s">
        <v>187</v>
      </c>
      <c r="C111" s="84" t="s">
        <v>202</v>
      </c>
      <c r="D111" s="76" t="s">
        <v>183</v>
      </c>
      <c r="E111" s="45"/>
      <c r="F111" s="58"/>
      <c r="G111" s="58"/>
      <c r="H111" s="58"/>
      <c r="I111" s="58"/>
      <c r="J111" s="58"/>
      <c r="K111" s="58"/>
    </row>
    <row r="112" s="59" customFormat="true" ht="16.5" hidden="true" customHeight="true" outlineLevel="0" collapsed="false">
      <c r="A112" s="36" t="s">
        <v>203</v>
      </c>
      <c r="B112" s="37" t="s">
        <v>187</v>
      </c>
      <c r="C112" s="84" t="s">
        <v>204</v>
      </c>
      <c r="D112" s="76"/>
      <c r="E112" s="45" t="n">
        <f aca="false">E113</f>
        <v>0</v>
      </c>
      <c r="F112" s="58"/>
      <c r="G112" s="58"/>
      <c r="H112" s="58"/>
      <c r="I112" s="58"/>
      <c r="J112" s="58"/>
      <c r="K112" s="58"/>
    </row>
    <row r="113" s="59" customFormat="true" ht="18" hidden="true" customHeight="true" outlineLevel="0" collapsed="false">
      <c r="A113" s="36" t="s">
        <v>205</v>
      </c>
      <c r="B113" s="37" t="s">
        <v>187</v>
      </c>
      <c r="C113" s="84" t="s">
        <v>206</v>
      </c>
      <c r="D113" s="76"/>
      <c r="E113" s="45" t="n">
        <f aca="false">E114+E115</f>
        <v>0</v>
      </c>
      <c r="F113" s="58"/>
      <c r="G113" s="58"/>
      <c r="H113" s="58"/>
      <c r="I113" s="58"/>
      <c r="J113" s="58"/>
      <c r="K113" s="58"/>
    </row>
    <row r="114" s="59" customFormat="true" ht="34.5" hidden="true" customHeight="true" outlineLevel="0" collapsed="false">
      <c r="A114" s="36" t="s">
        <v>207</v>
      </c>
      <c r="B114" s="37" t="s">
        <v>187</v>
      </c>
      <c r="C114" s="84" t="s">
        <v>206</v>
      </c>
      <c r="D114" s="76" t="s">
        <v>103</v>
      </c>
      <c r="E114" s="45"/>
      <c r="F114" s="58"/>
      <c r="G114" s="58"/>
      <c r="H114" s="58"/>
      <c r="I114" s="58"/>
      <c r="J114" s="58"/>
      <c r="K114" s="58"/>
    </row>
    <row r="115" s="59" customFormat="true" ht="35.25" hidden="true" customHeight="true" outlineLevel="0" collapsed="false">
      <c r="A115" s="36" t="s">
        <v>104</v>
      </c>
      <c r="B115" s="37" t="s">
        <v>187</v>
      </c>
      <c r="C115" s="84" t="s">
        <v>206</v>
      </c>
      <c r="D115" s="76" t="s">
        <v>105</v>
      </c>
      <c r="E115" s="45"/>
      <c r="F115" s="58"/>
      <c r="G115" s="58"/>
      <c r="H115" s="58"/>
      <c r="I115" s="58"/>
      <c r="J115" s="58"/>
      <c r="K115" s="58"/>
    </row>
    <row r="116" s="59" customFormat="true" ht="17.25" hidden="false" customHeight="true" outlineLevel="0" collapsed="false">
      <c r="A116" s="36" t="s">
        <v>208</v>
      </c>
      <c r="B116" s="37" t="s">
        <v>209</v>
      </c>
      <c r="C116" s="84"/>
      <c r="D116" s="76"/>
      <c r="E116" s="45" t="n">
        <f aca="false">E117+E122+E126+E129</f>
        <v>27016741.62</v>
      </c>
      <c r="F116" s="58"/>
      <c r="G116" s="58"/>
      <c r="H116" s="58"/>
      <c r="I116" s="58"/>
      <c r="J116" s="58"/>
      <c r="K116" s="58"/>
    </row>
    <row r="117" s="59" customFormat="true" ht="19.5" hidden="false" customHeight="true" outlineLevel="0" collapsed="false">
      <c r="A117" s="36" t="s">
        <v>210</v>
      </c>
      <c r="B117" s="37" t="s">
        <v>209</v>
      </c>
      <c r="C117" s="84" t="s">
        <v>211</v>
      </c>
      <c r="D117" s="76"/>
      <c r="E117" s="45" t="n">
        <f aca="false">E118</f>
        <v>1738500</v>
      </c>
      <c r="F117" s="58"/>
      <c r="G117" s="58"/>
      <c r="H117" s="58"/>
      <c r="I117" s="58"/>
      <c r="J117" s="58"/>
      <c r="K117" s="58"/>
    </row>
    <row r="118" s="59" customFormat="true" ht="36" hidden="false" customHeight="true" outlineLevel="0" collapsed="false">
      <c r="A118" s="36" t="s">
        <v>212</v>
      </c>
      <c r="B118" s="37" t="s">
        <v>209</v>
      </c>
      <c r="C118" s="84" t="s">
        <v>213</v>
      </c>
      <c r="D118" s="76"/>
      <c r="E118" s="45" t="n">
        <f aca="false">E119</f>
        <v>1738500</v>
      </c>
      <c r="F118" s="58"/>
      <c r="G118" s="58"/>
      <c r="H118" s="58"/>
      <c r="I118" s="58"/>
      <c r="J118" s="58"/>
      <c r="K118" s="58"/>
    </row>
    <row r="119" s="59" customFormat="true" ht="42" hidden="false" customHeight="true" outlineLevel="0" collapsed="false">
      <c r="A119" s="36" t="s">
        <v>182</v>
      </c>
      <c r="B119" s="37" t="s">
        <v>209</v>
      </c>
      <c r="C119" s="84" t="s">
        <v>213</v>
      </c>
      <c r="D119" s="76" t="s">
        <v>183</v>
      </c>
      <c r="E119" s="45" t="n">
        <f aca="false">E120</f>
        <v>1738500</v>
      </c>
      <c r="F119" s="58"/>
      <c r="G119" s="58"/>
      <c r="H119" s="58"/>
      <c r="I119" s="58"/>
      <c r="J119" s="58"/>
      <c r="K119" s="58"/>
    </row>
    <row r="120" s="59" customFormat="true" ht="29.25" hidden="false" customHeight="true" outlineLevel="0" collapsed="false">
      <c r="A120" s="36" t="s">
        <v>214</v>
      </c>
      <c r="B120" s="37" t="s">
        <v>209</v>
      </c>
      <c r="C120" s="84" t="s">
        <v>215</v>
      </c>
      <c r="D120" s="76"/>
      <c r="E120" s="45" t="n">
        <f aca="false">E121</f>
        <v>1738500</v>
      </c>
      <c r="F120" s="58"/>
      <c r="G120" s="58"/>
      <c r="H120" s="58"/>
      <c r="I120" s="58"/>
      <c r="J120" s="58"/>
      <c r="K120" s="58"/>
    </row>
    <row r="121" s="59" customFormat="true" ht="42" hidden="false" customHeight="true" outlineLevel="0" collapsed="false">
      <c r="A121" s="36" t="s">
        <v>182</v>
      </c>
      <c r="B121" s="37" t="s">
        <v>209</v>
      </c>
      <c r="C121" s="84" t="s">
        <v>215</v>
      </c>
      <c r="D121" s="76" t="s">
        <v>183</v>
      </c>
      <c r="E121" s="45" t="n">
        <v>1738500</v>
      </c>
      <c r="F121" s="58"/>
      <c r="G121" s="58"/>
      <c r="H121" s="58"/>
      <c r="I121" s="58"/>
      <c r="J121" s="58"/>
      <c r="K121" s="58"/>
    </row>
    <row r="122" customFormat="false" ht="22.5" hidden="false" customHeight="true" outlineLevel="0" collapsed="false">
      <c r="A122" s="36" t="s">
        <v>216</v>
      </c>
      <c r="B122" s="37" t="s">
        <v>209</v>
      </c>
      <c r="C122" s="43" t="s">
        <v>200</v>
      </c>
      <c r="D122" s="37"/>
      <c r="E122" s="74" t="n">
        <f aca="false">E123</f>
        <v>-264050</v>
      </c>
    </row>
    <row r="123" customFormat="false" ht="30.75" hidden="false" customHeight="true" outlineLevel="0" collapsed="false">
      <c r="A123" s="36" t="s">
        <v>201</v>
      </c>
      <c r="B123" s="37" t="s">
        <v>209</v>
      </c>
      <c r="C123" s="43" t="s">
        <v>202</v>
      </c>
      <c r="D123" s="37"/>
      <c r="E123" s="74" t="n">
        <f aca="false">E124+E125</f>
        <v>-264050</v>
      </c>
    </row>
    <row r="124" customFormat="false" ht="45.75" hidden="false" customHeight="true" outlineLevel="0" collapsed="false">
      <c r="A124" s="36" t="s">
        <v>217</v>
      </c>
      <c r="B124" s="37" t="s">
        <v>209</v>
      </c>
      <c r="C124" s="43" t="s">
        <v>202</v>
      </c>
      <c r="D124" s="37" t="s">
        <v>183</v>
      </c>
      <c r="E124" s="74" t="n">
        <v>-264050</v>
      </c>
    </row>
    <row r="125" customFormat="false" ht="60.75" hidden="true" customHeight="true" outlineLevel="0" collapsed="false">
      <c r="A125" s="36" t="s">
        <v>217</v>
      </c>
      <c r="B125" s="37" t="s">
        <v>209</v>
      </c>
      <c r="C125" s="43" t="s">
        <v>202</v>
      </c>
      <c r="D125" s="37" t="s">
        <v>183</v>
      </c>
      <c r="E125" s="74"/>
    </row>
    <row r="126" customFormat="false" ht="44.25" hidden="false" customHeight="true" outlineLevel="0" collapsed="false">
      <c r="A126" s="36" t="s">
        <v>218</v>
      </c>
      <c r="B126" s="37" t="s">
        <v>209</v>
      </c>
      <c r="C126" s="43" t="s">
        <v>219</v>
      </c>
      <c r="D126" s="37"/>
      <c r="E126" s="74" t="n">
        <f aca="false">E127+E128</f>
        <v>15534291.62</v>
      </c>
    </row>
    <row r="127" customFormat="false" ht="44.25" hidden="false" customHeight="true" outlineLevel="0" collapsed="false">
      <c r="A127" s="36" t="s">
        <v>182</v>
      </c>
      <c r="B127" s="37" t="s">
        <v>220</v>
      </c>
      <c r="C127" s="43" t="s">
        <v>219</v>
      </c>
      <c r="D127" s="37" t="s">
        <v>183</v>
      </c>
      <c r="E127" s="74" t="n">
        <v>230000</v>
      </c>
    </row>
    <row r="128" customFormat="false" ht="45.75" hidden="false" customHeight="true" outlineLevel="0" collapsed="false">
      <c r="A128" s="36" t="s">
        <v>182</v>
      </c>
      <c r="B128" s="37" t="s">
        <v>221</v>
      </c>
      <c r="C128" s="43" t="s">
        <v>219</v>
      </c>
      <c r="D128" s="37" t="s">
        <v>183</v>
      </c>
      <c r="E128" s="74" t="n">
        <v>15304291.62</v>
      </c>
    </row>
    <row r="129" customFormat="false" ht="42" hidden="false" customHeight="true" outlineLevel="0" collapsed="false">
      <c r="A129" s="36" t="s">
        <v>222</v>
      </c>
      <c r="B129" s="37" t="s">
        <v>209</v>
      </c>
      <c r="C129" s="43" t="s">
        <v>223</v>
      </c>
      <c r="D129" s="37"/>
      <c r="E129" s="74" t="n">
        <f aca="false">E130</f>
        <v>10008000</v>
      </c>
    </row>
    <row r="130" customFormat="false" ht="39" hidden="false" customHeight="true" outlineLevel="0" collapsed="false">
      <c r="A130" s="36" t="s">
        <v>182</v>
      </c>
      <c r="B130" s="37" t="s">
        <v>209</v>
      </c>
      <c r="C130" s="43" t="s">
        <v>223</v>
      </c>
      <c r="D130" s="37" t="s">
        <v>183</v>
      </c>
      <c r="E130" s="74" t="n">
        <v>10008000</v>
      </c>
    </row>
    <row r="131" s="59" customFormat="true" ht="19.5" hidden="false" customHeight="true" outlineLevel="0" collapsed="false">
      <c r="A131" s="36" t="s">
        <v>224</v>
      </c>
      <c r="B131" s="37" t="s">
        <v>225</v>
      </c>
      <c r="C131" s="84"/>
      <c r="D131" s="76"/>
      <c r="E131" s="45"/>
      <c r="F131" s="58"/>
      <c r="G131" s="58"/>
      <c r="H131" s="58"/>
      <c r="I131" s="58"/>
      <c r="J131" s="58"/>
      <c r="K131" s="58"/>
    </row>
    <row r="132" s="59" customFormat="true" ht="32.25" hidden="true" customHeight="true" outlineLevel="0" collapsed="false">
      <c r="A132" s="36" t="s">
        <v>226</v>
      </c>
      <c r="B132" s="37" t="s">
        <v>225</v>
      </c>
      <c r="C132" s="84" t="s">
        <v>227</v>
      </c>
      <c r="D132" s="76"/>
      <c r="E132" s="45"/>
      <c r="F132" s="58"/>
      <c r="G132" s="58"/>
      <c r="H132" s="58"/>
      <c r="I132" s="58"/>
      <c r="J132" s="58"/>
      <c r="K132" s="58"/>
    </row>
    <row r="133" s="59" customFormat="true" ht="37.5" hidden="true" customHeight="true" outlineLevel="0" collapsed="false">
      <c r="A133" s="36" t="s">
        <v>104</v>
      </c>
      <c r="B133" s="37" t="s">
        <v>225</v>
      </c>
      <c r="C133" s="84" t="s">
        <v>227</v>
      </c>
      <c r="D133" s="76" t="s">
        <v>105</v>
      </c>
      <c r="E133" s="45"/>
      <c r="F133" s="58"/>
      <c r="G133" s="58"/>
      <c r="H133" s="58"/>
      <c r="I133" s="58"/>
      <c r="J133" s="58"/>
      <c r="K133" s="58"/>
    </row>
    <row r="134" s="59" customFormat="true" ht="23.25" hidden="false" customHeight="true" outlineLevel="0" collapsed="false">
      <c r="A134" s="36" t="s">
        <v>228</v>
      </c>
      <c r="B134" s="37" t="s">
        <v>229</v>
      </c>
      <c r="C134" s="84"/>
      <c r="D134" s="76"/>
      <c r="E134" s="45" t="n">
        <f aca="false">E135</f>
        <v>113500</v>
      </c>
      <c r="F134" s="58"/>
      <c r="G134" s="58"/>
      <c r="H134" s="58"/>
      <c r="I134" s="58"/>
      <c r="J134" s="58"/>
      <c r="K134" s="58"/>
    </row>
    <row r="135" s="59" customFormat="true" ht="23.25" hidden="false" customHeight="true" outlineLevel="0" collapsed="false">
      <c r="A135" s="36" t="s">
        <v>230</v>
      </c>
      <c r="B135" s="37" t="s">
        <v>229</v>
      </c>
      <c r="C135" s="84" t="s">
        <v>231</v>
      </c>
      <c r="D135" s="76"/>
      <c r="E135" s="45" t="n">
        <f aca="false">E136+E137</f>
        <v>113500</v>
      </c>
      <c r="F135" s="58"/>
      <c r="G135" s="58"/>
      <c r="H135" s="58"/>
      <c r="I135" s="58"/>
      <c r="J135" s="58"/>
      <c r="K135" s="58"/>
    </row>
    <row r="136" s="59" customFormat="true" ht="41.25" hidden="false" customHeight="true" outlineLevel="0" collapsed="false">
      <c r="A136" s="36" t="s">
        <v>232</v>
      </c>
      <c r="B136" s="37" t="s">
        <v>233</v>
      </c>
      <c r="C136" s="84" t="s">
        <v>231</v>
      </c>
      <c r="D136" s="76" t="s">
        <v>177</v>
      </c>
      <c r="E136" s="45" t="n">
        <v>34050</v>
      </c>
      <c r="F136" s="58"/>
      <c r="G136" s="58"/>
      <c r="H136" s="58"/>
      <c r="I136" s="58"/>
      <c r="J136" s="58"/>
      <c r="K136" s="58"/>
    </row>
    <row r="137" s="59" customFormat="true" ht="47.25" hidden="false" customHeight="true" outlineLevel="0" collapsed="false">
      <c r="A137" s="85" t="s">
        <v>232</v>
      </c>
      <c r="B137" s="52" t="s">
        <v>234</v>
      </c>
      <c r="C137" s="86" t="s">
        <v>231</v>
      </c>
      <c r="D137" s="80" t="s">
        <v>177</v>
      </c>
      <c r="E137" s="61" t="n">
        <v>79450</v>
      </c>
      <c r="F137" s="58"/>
      <c r="G137" s="58"/>
      <c r="H137" s="58"/>
      <c r="I137" s="58"/>
      <c r="J137" s="58"/>
      <c r="K137" s="58"/>
      <c r="P137" s="59" t="s">
        <v>235</v>
      </c>
    </row>
    <row r="138" customFormat="false" ht="15.75" hidden="false" customHeight="true" outlineLevel="0" collapsed="false">
      <c r="A138" s="31" t="s">
        <v>236</v>
      </c>
      <c r="B138" s="32" t="s">
        <v>237</v>
      </c>
      <c r="C138" s="64"/>
      <c r="D138" s="32"/>
      <c r="E138" s="34" t="n">
        <f aca="false">E139+E160+E181+E193</f>
        <v>31863663</v>
      </c>
      <c r="I138" s="87"/>
      <c r="J138" s="23"/>
      <c r="P138" s="15" t="n">
        <f aca="false">SUM(P139:P171)</f>
        <v>-5553200</v>
      </c>
    </row>
    <row r="139" customFormat="false" ht="12.75" hidden="false" customHeight="false" outlineLevel="0" collapsed="false">
      <c r="A139" s="36" t="s">
        <v>238</v>
      </c>
      <c r="B139" s="37" t="s">
        <v>239</v>
      </c>
      <c r="C139" s="60"/>
      <c r="D139" s="37"/>
      <c r="E139" s="45" t="n">
        <f aca="false">E141+E153+E147+E150</f>
        <v>24061800</v>
      </c>
    </row>
    <row r="140" customFormat="false" ht="18" hidden="false" customHeight="true" outlineLevel="0" collapsed="false">
      <c r="A140" s="36" t="s">
        <v>240</v>
      </c>
      <c r="B140" s="37" t="s">
        <v>239</v>
      </c>
      <c r="C140" s="60" t="s">
        <v>241</v>
      </c>
      <c r="D140" s="37"/>
      <c r="E140" s="45" t="n">
        <f aca="false">E141</f>
        <v>-11698200</v>
      </c>
    </row>
    <row r="141" customFormat="false" ht="33.75" hidden="false" customHeight="true" outlineLevel="0" collapsed="false">
      <c r="A141" s="36" t="s">
        <v>153</v>
      </c>
      <c r="B141" s="88" t="s">
        <v>239</v>
      </c>
      <c r="C141" s="89" t="s">
        <v>242</v>
      </c>
      <c r="D141" s="88"/>
      <c r="E141" s="90" t="n">
        <f aca="false">E146+E144+E143+E145+E142</f>
        <v>-11698200</v>
      </c>
    </row>
    <row r="142" customFormat="false" ht="33.75" hidden="false" customHeight="true" outlineLevel="0" collapsed="false">
      <c r="A142" s="36" t="s">
        <v>104</v>
      </c>
      <c r="B142" s="88" t="s">
        <v>239</v>
      </c>
      <c r="C142" s="89" t="s">
        <v>242</v>
      </c>
      <c r="D142" s="88" t="s">
        <v>105</v>
      </c>
      <c r="E142" s="90"/>
    </row>
    <row r="143" customFormat="false" ht="48.75" hidden="false" customHeight="true" outlineLevel="0" collapsed="false">
      <c r="A143" s="36" t="s">
        <v>243</v>
      </c>
      <c r="B143" s="88" t="s">
        <v>239</v>
      </c>
      <c r="C143" s="89" t="s">
        <v>242</v>
      </c>
      <c r="D143" s="88" t="s">
        <v>244</v>
      </c>
      <c r="E143" s="45" t="n">
        <v>-9259200</v>
      </c>
      <c r="P143" s="15" t="n">
        <v>-9259200</v>
      </c>
    </row>
    <row r="144" customFormat="false" ht="12.75" hidden="false" customHeight="false" outlineLevel="0" collapsed="false">
      <c r="A144" s="36" t="s">
        <v>245</v>
      </c>
      <c r="B144" s="88" t="s">
        <v>239</v>
      </c>
      <c r="C144" s="89" t="s">
        <v>242</v>
      </c>
      <c r="D144" s="88" t="s">
        <v>246</v>
      </c>
      <c r="E144" s="45"/>
    </row>
    <row r="145" customFormat="false" ht="48.75" hidden="false" customHeight="true" outlineLevel="0" collapsed="false">
      <c r="A145" s="36" t="s">
        <v>247</v>
      </c>
      <c r="B145" s="88" t="s">
        <v>239</v>
      </c>
      <c r="C145" s="89" t="s">
        <v>242</v>
      </c>
      <c r="D145" s="37" t="s">
        <v>248</v>
      </c>
      <c r="E145" s="45" t="n">
        <v>-2909000</v>
      </c>
      <c r="P145" s="15" t="n">
        <v>-2909000</v>
      </c>
    </row>
    <row r="146" customFormat="false" ht="17.25" hidden="false" customHeight="true" outlineLevel="0" collapsed="false">
      <c r="A146" s="36" t="s">
        <v>249</v>
      </c>
      <c r="B146" s="88" t="s">
        <v>239</v>
      </c>
      <c r="C146" s="89" t="s">
        <v>242</v>
      </c>
      <c r="D146" s="88" t="s">
        <v>250</v>
      </c>
      <c r="E146" s="45" t="n">
        <v>470000</v>
      </c>
      <c r="P146" s="15" t="n">
        <v>470000</v>
      </c>
    </row>
    <row r="147" customFormat="false" ht="17.25" hidden="false" customHeight="true" outlineLevel="0" collapsed="false">
      <c r="A147" s="36" t="s">
        <v>251</v>
      </c>
      <c r="B147" s="88" t="s">
        <v>239</v>
      </c>
      <c r="C147" s="89" t="s">
        <v>252</v>
      </c>
      <c r="D147" s="88"/>
      <c r="E147" s="45" t="n">
        <v>19000000</v>
      </c>
    </row>
    <row r="148" customFormat="false" ht="17.25" hidden="false" customHeight="true" outlineLevel="0" collapsed="false">
      <c r="A148" s="36" t="s">
        <v>253</v>
      </c>
      <c r="B148" s="88" t="s">
        <v>239</v>
      </c>
      <c r="C148" s="89" t="s">
        <v>254</v>
      </c>
      <c r="D148" s="88"/>
      <c r="E148" s="45" t="n">
        <v>19000000</v>
      </c>
    </row>
    <row r="149" customFormat="false" ht="17.25" hidden="false" customHeight="true" outlineLevel="0" collapsed="false">
      <c r="A149" s="36" t="s">
        <v>249</v>
      </c>
      <c r="B149" s="88" t="s">
        <v>239</v>
      </c>
      <c r="C149" s="89" t="s">
        <v>254</v>
      </c>
      <c r="D149" s="88" t="s">
        <v>250</v>
      </c>
      <c r="E149" s="45" t="n">
        <v>19000000</v>
      </c>
    </row>
    <row r="150" customFormat="false" ht="73.5" hidden="false" customHeight="true" outlineLevel="0" collapsed="false">
      <c r="A150" s="36" t="s">
        <v>63</v>
      </c>
      <c r="B150" s="88" t="s">
        <v>239</v>
      </c>
      <c r="C150" s="89" t="s">
        <v>255</v>
      </c>
      <c r="D150" s="88"/>
      <c r="E150" s="45" t="n">
        <v>-1440000</v>
      </c>
    </row>
    <row r="151" customFormat="false" ht="55.5" hidden="false" customHeight="true" outlineLevel="0" collapsed="false">
      <c r="A151" s="36" t="s">
        <v>243</v>
      </c>
      <c r="B151" s="88" t="s">
        <v>239</v>
      </c>
      <c r="C151" s="89" t="s">
        <v>255</v>
      </c>
      <c r="D151" s="88" t="s">
        <v>244</v>
      </c>
      <c r="E151" s="45" t="n">
        <v>-200000</v>
      </c>
    </row>
    <row r="152" customFormat="false" ht="50.25" hidden="false" customHeight="true" outlineLevel="0" collapsed="false">
      <c r="A152" s="36" t="s">
        <v>247</v>
      </c>
      <c r="B152" s="88" t="s">
        <v>239</v>
      </c>
      <c r="C152" s="89" t="s">
        <v>255</v>
      </c>
      <c r="D152" s="88" t="s">
        <v>248</v>
      </c>
      <c r="E152" s="45" t="n">
        <v>-1240000</v>
      </c>
    </row>
    <row r="153" customFormat="false" ht="17.25" hidden="false" customHeight="true" outlineLevel="0" collapsed="false">
      <c r="A153" s="36" t="s">
        <v>141</v>
      </c>
      <c r="B153" s="88" t="s">
        <v>239</v>
      </c>
      <c r="C153" s="89" t="s">
        <v>142</v>
      </c>
      <c r="D153" s="88"/>
      <c r="E153" s="45" t="n">
        <f aca="false">E154+E157</f>
        <v>18200000</v>
      </c>
    </row>
    <row r="154" customFormat="false" ht="80.25" hidden="false" customHeight="true" outlineLevel="0" collapsed="false">
      <c r="A154" s="36" t="s">
        <v>256</v>
      </c>
      <c r="B154" s="88" t="s">
        <v>239</v>
      </c>
      <c r="C154" s="89" t="s">
        <v>257</v>
      </c>
      <c r="D154" s="88"/>
      <c r="E154" s="45" t="n">
        <f aca="false">E155+E156</f>
        <v>0</v>
      </c>
    </row>
    <row r="155" customFormat="false" ht="49.5" hidden="false" customHeight="true" outlineLevel="0" collapsed="false">
      <c r="A155" s="36" t="s">
        <v>243</v>
      </c>
      <c r="B155" s="88" t="s">
        <v>239</v>
      </c>
      <c r="C155" s="89" t="s">
        <v>257</v>
      </c>
      <c r="D155" s="88" t="s">
        <v>244</v>
      </c>
      <c r="E155" s="45"/>
    </row>
    <row r="156" customFormat="false" ht="43.5" hidden="false" customHeight="true" outlineLevel="0" collapsed="false">
      <c r="A156" s="36" t="s">
        <v>247</v>
      </c>
      <c r="B156" s="88" t="s">
        <v>239</v>
      </c>
      <c r="C156" s="89" t="s">
        <v>257</v>
      </c>
      <c r="D156" s="88" t="s">
        <v>248</v>
      </c>
      <c r="E156" s="45"/>
    </row>
    <row r="157" customFormat="false" ht="45.75" hidden="false" customHeight="true" outlineLevel="0" collapsed="false">
      <c r="A157" s="36" t="s">
        <v>258</v>
      </c>
      <c r="B157" s="88" t="s">
        <v>239</v>
      </c>
      <c r="C157" s="89" t="s">
        <v>259</v>
      </c>
      <c r="D157" s="88"/>
      <c r="E157" s="45" t="n">
        <f aca="false">E158+E159</f>
        <v>18200000</v>
      </c>
    </row>
    <row r="158" customFormat="false" ht="40.5" hidden="false" customHeight="true" outlineLevel="0" collapsed="false">
      <c r="A158" s="36" t="s">
        <v>243</v>
      </c>
      <c r="B158" s="88" t="s">
        <v>239</v>
      </c>
      <c r="C158" s="89" t="s">
        <v>259</v>
      </c>
      <c r="D158" s="88" t="s">
        <v>244</v>
      </c>
      <c r="E158" s="45" t="n">
        <v>15666000</v>
      </c>
    </row>
    <row r="159" customFormat="false" ht="42.75" hidden="false" customHeight="true" outlineLevel="0" collapsed="false">
      <c r="A159" s="36" t="s">
        <v>247</v>
      </c>
      <c r="B159" s="88" t="s">
        <v>239</v>
      </c>
      <c r="C159" s="89" t="s">
        <v>259</v>
      </c>
      <c r="D159" s="88" t="s">
        <v>248</v>
      </c>
      <c r="E159" s="45" t="n">
        <v>2534000</v>
      </c>
    </row>
    <row r="160" customFormat="false" ht="12.75" hidden="false" customHeight="false" outlineLevel="0" collapsed="false">
      <c r="A160" s="36" t="s">
        <v>260</v>
      </c>
      <c r="B160" s="37" t="s">
        <v>261</v>
      </c>
      <c r="C160" s="60"/>
      <c r="D160" s="37"/>
      <c r="E160" s="45" t="n">
        <f aca="false">E170+E175+E161</f>
        <v>5721863</v>
      </c>
    </row>
    <row r="161" customFormat="false" ht="17.25" hidden="false" customHeight="true" outlineLevel="0" collapsed="false">
      <c r="A161" s="36" t="s">
        <v>262</v>
      </c>
      <c r="B161" s="37" t="s">
        <v>261</v>
      </c>
      <c r="C161" s="60" t="s">
        <v>263</v>
      </c>
      <c r="D161" s="37"/>
      <c r="E161" s="45" t="n">
        <f aca="false">E162</f>
        <v>7114722</v>
      </c>
    </row>
    <row r="162" customFormat="false" ht="25.5" hidden="false" customHeight="false" outlineLevel="0" collapsed="false">
      <c r="A162" s="36" t="s">
        <v>153</v>
      </c>
      <c r="B162" s="37" t="s">
        <v>261</v>
      </c>
      <c r="C162" s="60" t="s">
        <v>264</v>
      </c>
      <c r="D162" s="37"/>
      <c r="E162" s="45" t="n">
        <f aca="false">E163</f>
        <v>7114722</v>
      </c>
    </row>
    <row r="163" customFormat="false" ht="25.5" hidden="false" customHeight="false" outlineLevel="0" collapsed="false">
      <c r="A163" s="36" t="s">
        <v>265</v>
      </c>
      <c r="B163" s="37" t="s">
        <v>261</v>
      </c>
      <c r="C163" s="60" t="s">
        <v>266</v>
      </c>
      <c r="D163" s="37"/>
      <c r="E163" s="45" t="n">
        <f aca="false">E164+E167+E168</f>
        <v>7114722</v>
      </c>
    </row>
    <row r="164" customFormat="false" ht="48.75" hidden="false" customHeight="true" outlineLevel="0" collapsed="false">
      <c r="A164" s="36" t="s">
        <v>243</v>
      </c>
      <c r="B164" s="37" t="s">
        <v>261</v>
      </c>
      <c r="C164" s="60" t="s">
        <v>266</v>
      </c>
      <c r="D164" s="88" t="s">
        <v>244</v>
      </c>
      <c r="E164" s="45" t="n">
        <f aca="false">E165+E166</f>
        <v>2515859</v>
      </c>
      <c r="O164" s="15" t="s">
        <v>267</v>
      </c>
      <c r="P164" s="15" t="n">
        <v>-3294000</v>
      </c>
      <c r="Q164" s="15" t="s">
        <v>268</v>
      </c>
    </row>
    <row r="165" customFormat="false" ht="48.75" hidden="false" customHeight="true" outlineLevel="0" collapsed="false">
      <c r="A165" s="36" t="s">
        <v>243</v>
      </c>
      <c r="B165" s="37" t="s">
        <v>261</v>
      </c>
      <c r="C165" s="60" t="s">
        <v>266</v>
      </c>
      <c r="D165" s="88" t="s">
        <v>244</v>
      </c>
      <c r="E165" s="45" t="n">
        <v>506000</v>
      </c>
    </row>
    <row r="166" customFormat="false" ht="48.75" hidden="false" customHeight="true" outlineLevel="0" collapsed="false">
      <c r="A166" s="36" t="s">
        <v>243</v>
      </c>
      <c r="B166" s="37" t="s">
        <v>269</v>
      </c>
      <c r="C166" s="60" t="s">
        <v>266</v>
      </c>
      <c r="D166" s="88" t="s">
        <v>244</v>
      </c>
      <c r="E166" s="45" t="n">
        <v>2009859</v>
      </c>
    </row>
    <row r="167" customFormat="false" ht="25.5" hidden="false" customHeight="false" outlineLevel="0" collapsed="false">
      <c r="A167" s="36" t="s">
        <v>245</v>
      </c>
      <c r="B167" s="37" t="s">
        <v>270</v>
      </c>
      <c r="C167" s="60" t="s">
        <v>266</v>
      </c>
      <c r="D167" s="88" t="s">
        <v>246</v>
      </c>
      <c r="E167" s="45" t="n">
        <v>4072000</v>
      </c>
      <c r="O167" s="15" t="n">
        <v>1300000</v>
      </c>
      <c r="P167" s="15" t="n">
        <v>7534000</v>
      </c>
      <c r="Q167" s="15" t="n">
        <v>-812000</v>
      </c>
      <c r="AP167" s="15" t="s">
        <v>271</v>
      </c>
    </row>
    <row r="168" customFormat="false" ht="12.75" hidden="false" customHeight="false" outlineLevel="0" collapsed="false">
      <c r="A168" s="36" t="s">
        <v>245</v>
      </c>
      <c r="B168" s="37" t="s">
        <v>269</v>
      </c>
      <c r="C168" s="60" t="s">
        <v>266</v>
      </c>
      <c r="D168" s="88" t="s">
        <v>246</v>
      </c>
      <c r="E168" s="45" t="n">
        <v>526863</v>
      </c>
    </row>
    <row r="169" customFormat="false" ht="12.75" hidden="false" customHeight="false" outlineLevel="0" collapsed="false">
      <c r="A169" s="36" t="s">
        <v>272</v>
      </c>
      <c r="B169" s="37" t="s">
        <v>261</v>
      </c>
      <c r="C169" s="60" t="s">
        <v>273</v>
      </c>
      <c r="D169" s="37"/>
      <c r="E169" s="45" t="n">
        <f aca="false">E170</f>
        <v>-1092859</v>
      </c>
    </row>
    <row r="170" customFormat="false" ht="32.25" hidden="false" customHeight="true" outlineLevel="0" collapsed="false">
      <c r="A170" s="36" t="s">
        <v>274</v>
      </c>
      <c r="B170" s="37" t="s">
        <v>261</v>
      </c>
      <c r="C170" s="60" t="s">
        <v>275</v>
      </c>
      <c r="D170" s="37"/>
      <c r="E170" s="45" t="n">
        <f aca="false">E171+E173+E174+E172</f>
        <v>-1092859</v>
      </c>
    </row>
    <row r="171" customFormat="false" ht="42" hidden="false" customHeight="true" outlineLevel="0" collapsed="false">
      <c r="A171" s="36" t="s">
        <v>243</v>
      </c>
      <c r="B171" s="37" t="s">
        <v>270</v>
      </c>
      <c r="C171" s="60" t="s">
        <v>275</v>
      </c>
      <c r="D171" s="37" t="s">
        <v>244</v>
      </c>
      <c r="E171" s="45" t="n">
        <v>2517000</v>
      </c>
      <c r="P171" s="15" t="n">
        <v>1905000</v>
      </c>
    </row>
    <row r="172" customFormat="false" ht="42" hidden="false" customHeight="true" outlineLevel="0" collapsed="false">
      <c r="A172" s="36" t="s">
        <v>243</v>
      </c>
      <c r="B172" s="37" t="s">
        <v>269</v>
      </c>
      <c r="C172" s="60" t="s">
        <v>275</v>
      </c>
      <c r="D172" s="37" t="s">
        <v>244</v>
      </c>
      <c r="E172" s="45" t="n">
        <v>-2009859</v>
      </c>
    </row>
    <row r="173" customFormat="false" ht="18.75" hidden="false" customHeight="true" outlineLevel="0" collapsed="false">
      <c r="A173" s="36" t="s">
        <v>245</v>
      </c>
      <c r="B173" s="37" t="s">
        <v>270</v>
      </c>
      <c r="C173" s="60" t="s">
        <v>275</v>
      </c>
      <c r="D173" s="37" t="s">
        <v>246</v>
      </c>
      <c r="E173" s="45" t="n">
        <v>-1300000</v>
      </c>
    </row>
    <row r="174" customFormat="false" ht="18.75" hidden="false" customHeight="true" outlineLevel="0" collapsed="false">
      <c r="A174" s="36" t="s">
        <v>245</v>
      </c>
      <c r="B174" s="37" t="s">
        <v>269</v>
      </c>
      <c r="C174" s="60" t="s">
        <v>275</v>
      </c>
      <c r="D174" s="37" t="s">
        <v>246</v>
      </c>
      <c r="E174" s="45" t="n">
        <v>-300000</v>
      </c>
    </row>
    <row r="175" customFormat="false" ht="19.5" hidden="false" customHeight="true" outlineLevel="0" collapsed="false">
      <c r="A175" s="36" t="s">
        <v>276</v>
      </c>
      <c r="B175" s="37" t="s">
        <v>261</v>
      </c>
      <c r="C175" s="60" t="s">
        <v>277</v>
      </c>
      <c r="D175" s="37"/>
      <c r="E175" s="45" t="n">
        <f aca="false">E176</f>
        <v>-300000</v>
      </c>
    </row>
    <row r="176" customFormat="false" ht="36" hidden="false" customHeight="true" outlineLevel="0" collapsed="false">
      <c r="A176" s="36" t="s">
        <v>153</v>
      </c>
      <c r="B176" s="37" t="s">
        <v>261</v>
      </c>
      <c r="C176" s="60" t="s">
        <v>278</v>
      </c>
      <c r="D176" s="37"/>
      <c r="E176" s="45" t="n">
        <f aca="false">E177+E178+E179+E180</f>
        <v>-300000</v>
      </c>
    </row>
    <row r="177" customFormat="false" ht="47.25" hidden="false" customHeight="true" outlineLevel="0" collapsed="false">
      <c r="A177" s="36" t="s">
        <v>243</v>
      </c>
      <c r="B177" s="37" t="s">
        <v>261</v>
      </c>
      <c r="C177" s="60" t="s">
        <v>278</v>
      </c>
      <c r="D177" s="37" t="s">
        <v>244</v>
      </c>
      <c r="E177" s="45" t="n">
        <v>0</v>
      </c>
    </row>
    <row r="178" customFormat="false" ht="22.5" hidden="false" customHeight="true" outlineLevel="0" collapsed="false">
      <c r="A178" s="36" t="s">
        <v>245</v>
      </c>
      <c r="B178" s="37" t="s">
        <v>261</v>
      </c>
      <c r="C178" s="60" t="s">
        <v>278</v>
      </c>
      <c r="D178" s="37" t="s">
        <v>246</v>
      </c>
      <c r="E178" s="45"/>
    </row>
    <row r="179" customFormat="false" ht="47.25" hidden="false" customHeight="true" outlineLevel="0" collapsed="false">
      <c r="A179" s="36" t="s">
        <v>247</v>
      </c>
      <c r="B179" s="37" t="s">
        <v>261</v>
      </c>
      <c r="C179" s="60" t="s">
        <v>278</v>
      </c>
      <c r="D179" s="91" t="s">
        <v>248</v>
      </c>
      <c r="E179" s="92" t="n">
        <v>200000</v>
      </c>
    </row>
    <row r="180" customFormat="false" ht="22.5" hidden="false" customHeight="true" outlineLevel="0" collapsed="false">
      <c r="A180" s="36" t="s">
        <v>249</v>
      </c>
      <c r="B180" s="37" t="s">
        <v>261</v>
      </c>
      <c r="C180" s="60" t="s">
        <v>278</v>
      </c>
      <c r="D180" s="37" t="s">
        <v>250</v>
      </c>
      <c r="E180" s="45" t="n">
        <v>-500000</v>
      </c>
    </row>
    <row r="181" customFormat="false" ht="18.75" hidden="false" customHeight="true" outlineLevel="0" collapsed="false">
      <c r="A181" s="36" t="s">
        <v>279</v>
      </c>
      <c r="B181" s="37" t="s">
        <v>280</v>
      </c>
      <c r="C181" s="60"/>
      <c r="D181" s="37"/>
      <c r="E181" s="45" t="n">
        <f aca="false">E182+E187+E190+E185</f>
        <v>1500000</v>
      </c>
    </row>
    <row r="182" customFormat="false" ht="27.75" hidden="false" customHeight="true" outlineLevel="0" collapsed="false">
      <c r="A182" s="36" t="s">
        <v>281</v>
      </c>
      <c r="B182" s="37" t="s">
        <v>280</v>
      </c>
      <c r="C182" s="60" t="s">
        <v>282</v>
      </c>
      <c r="D182" s="37"/>
      <c r="E182" s="45" t="n">
        <f aca="false">E183</f>
        <v>0</v>
      </c>
    </row>
    <row r="183" customFormat="false" ht="33.75" hidden="false" customHeight="true" outlineLevel="0" collapsed="false">
      <c r="A183" s="36" t="s">
        <v>153</v>
      </c>
      <c r="B183" s="37" t="s">
        <v>280</v>
      </c>
      <c r="C183" s="60" t="s">
        <v>283</v>
      </c>
      <c r="D183" s="37"/>
      <c r="E183" s="45" t="n">
        <f aca="false">E184</f>
        <v>0</v>
      </c>
    </row>
    <row r="184" customFormat="false" ht="47.25" hidden="false" customHeight="true" outlineLevel="0" collapsed="false">
      <c r="A184" s="36" t="s">
        <v>243</v>
      </c>
      <c r="B184" s="37" t="s">
        <v>280</v>
      </c>
      <c r="C184" s="60" t="s">
        <v>283</v>
      </c>
      <c r="D184" s="88" t="s">
        <v>244</v>
      </c>
      <c r="E184" s="45"/>
    </row>
    <row r="185" customFormat="false" ht="37.5" hidden="false" customHeight="true" outlineLevel="0" collapsed="false">
      <c r="A185" s="36" t="s">
        <v>153</v>
      </c>
      <c r="B185" s="37" t="s">
        <v>280</v>
      </c>
      <c r="C185" s="60" t="s">
        <v>284</v>
      </c>
      <c r="D185" s="88"/>
      <c r="E185" s="45" t="n">
        <f aca="false">E186</f>
        <v>1500000</v>
      </c>
    </row>
    <row r="186" customFormat="false" ht="23.25" hidden="false" customHeight="true" outlineLevel="0" collapsed="false">
      <c r="A186" s="36" t="s">
        <v>249</v>
      </c>
      <c r="B186" s="37" t="s">
        <v>280</v>
      </c>
      <c r="C186" s="60" t="s">
        <v>284</v>
      </c>
      <c r="D186" s="88" t="s">
        <v>250</v>
      </c>
      <c r="E186" s="45" t="n">
        <v>1500000</v>
      </c>
    </row>
    <row r="187" customFormat="false" ht="18" hidden="false" customHeight="true" outlineLevel="0" collapsed="false">
      <c r="A187" s="36" t="s">
        <v>178</v>
      </c>
      <c r="B187" s="37" t="s">
        <v>280</v>
      </c>
      <c r="C187" s="60" t="s">
        <v>179</v>
      </c>
      <c r="D187" s="37"/>
      <c r="E187" s="92" t="n">
        <f aca="false">E188</f>
        <v>0</v>
      </c>
    </row>
    <row r="188" customFormat="false" ht="66" hidden="false" customHeight="true" outlineLevel="0" collapsed="false">
      <c r="A188" s="36" t="s">
        <v>285</v>
      </c>
      <c r="B188" s="37" t="s">
        <v>280</v>
      </c>
      <c r="C188" s="60" t="s">
        <v>286</v>
      </c>
      <c r="D188" s="37"/>
      <c r="E188" s="92" t="n">
        <f aca="false">E189</f>
        <v>0</v>
      </c>
    </row>
    <row r="189" customFormat="false" ht="20.25" hidden="false" customHeight="true" outlineLevel="0" collapsed="false">
      <c r="A189" s="36" t="s">
        <v>245</v>
      </c>
      <c r="B189" s="37" t="s">
        <v>280</v>
      </c>
      <c r="C189" s="60" t="s">
        <v>286</v>
      </c>
      <c r="D189" s="88" t="s">
        <v>246</v>
      </c>
      <c r="E189" s="92"/>
    </row>
    <row r="190" customFormat="false" ht="31.5" hidden="false" customHeight="true" outlineLevel="0" collapsed="false">
      <c r="A190" s="36" t="s">
        <v>153</v>
      </c>
      <c r="B190" s="37" t="s">
        <v>280</v>
      </c>
      <c r="C190" s="60" t="s">
        <v>284</v>
      </c>
      <c r="D190" s="88"/>
      <c r="E190" s="92" t="n">
        <f aca="false">E191+E192</f>
        <v>0</v>
      </c>
    </row>
    <row r="191" customFormat="false" ht="50.25" hidden="false" customHeight="true" outlineLevel="0" collapsed="false">
      <c r="A191" s="36" t="s">
        <v>287</v>
      </c>
      <c r="B191" s="37" t="s">
        <v>280</v>
      </c>
      <c r="C191" s="60" t="s">
        <v>284</v>
      </c>
      <c r="D191" s="88" t="s">
        <v>248</v>
      </c>
      <c r="E191" s="92"/>
    </row>
    <row r="192" customFormat="false" ht="20.25" hidden="false" customHeight="true" outlineLevel="0" collapsed="false">
      <c r="A192" s="36" t="s">
        <v>249</v>
      </c>
      <c r="B192" s="37" t="s">
        <v>280</v>
      </c>
      <c r="C192" s="60" t="s">
        <v>284</v>
      </c>
      <c r="D192" s="88" t="s">
        <v>250</v>
      </c>
      <c r="E192" s="92"/>
    </row>
    <row r="193" customFormat="false" ht="20.25" hidden="false" customHeight="true" outlineLevel="0" collapsed="false">
      <c r="A193" s="36" t="s">
        <v>288</v>
      </c>
      <c r="B193" s="37" t="s">
        <v>289</v>
      </c>
      <c r="C193" s="60"/>
      <c r="D193" s="88"/>
      <c r="E193" s="92" t="n">
        <f aca="false">E194+E199+E197</f>
        <v>580000</v>
      </c>
    </row>
    <row r="194" customFormat="false" ht="20.25" hidden="false" customHeight="true" outlineLevel="0" collapsed="false">
      <c r="A194" s="36" t="s">
        <v>290</v>
      </c>
      <c r="B194" s="37" t="s">
        <v>289</v>
      </c>
      <c r="C194" s="60" t="s">
        <v>291</v>
      </c>
      <c r="D194" s="88"/>
      <c r="E194" s="92" t="n">
        <f aca="false">E195+E196</f>
        <v>0</v>
      </c>
    </row>
    <row r="195" customFormat="false" ht="20.25" hidden="false" customHeight="true" outlineLevel="0" collapsed="false">
      <c r="A195" s="36" t="s">
        <v>100</v>
      </c>
      <c r="B195" s="37" t="s">
        <v>289</v>
      </c>
      <c r="C195" s="60" t="s">
        <v>291</v>
      </c>
      <c r="D195" s="88" t="s">
        <v>101</v>
      </c>
      <c r="E195" s="92" t="n">
        <v>20000</v>
      </c>
    </row>
    <row r="196" customFormat="false" ht="37.5" hidden="false" customHeight="true" outlineLevel="0" collapsed="false">
      <c r="A196" s="36" t="s">
        <v>104</v>
      </c>
      <c r="B196" s="37" t="s">
        <v>289</v>
      </c>
      <c r="C196" s="60" t="s">
        <v>291</v>
      </c>
      <c r="D196" s="88" t="s">
        <v>105</v>
      </c>
      <c r="E196" s="92" t="n">
        <v>-20000</v>
      </c>
    </row>
    <row r="197" customFormat="false" ht="33.75" hidden="false" customHeight="true" outlineLevel="0" collapsed="false">
      <c r="A197" s="36" t="s">
        <v>153</v>
      </c>
      <c r="B197" s="37" t="s">
        <v>289</v>
      </c>
      <c r="C197" s="60" t="s">
        <v>292</v>
      </c>
      <c r="D197" s="88"/>
      <c r="E197" s="92" t="n">
        <f aca="false">E198</f>
        <v>480000</v>
      </c>
    </row>
    <row r="198" customFormat="false" ht="45" hidden="false" customHeight="true" outlineLevel="0" collapsed="false">
      <c r="A198" s="36" t="s">
        <v>293</v>
      </c>
      <c r="B198" s="37" t="s">
        <v>289</v>
      </c>
      <c r="C198" s="60" t="s">
        <v>292</v>
      </c>
      <c r="D198" s="88" t="s">
        <v>244</v>
      </c>
      <c r="E198" s="92" t="n">
        <v>480000</v>
      </c>
    </row>
    <row r="199" customFormat="false" ht="41.25" hidden="false" customHeight="true" outlineLevel="0" collapsed="false">
      <c r="A199" s="36" t="s">
        <v>285</v>
      </c>
      <c r="B199" s="37" t="s">
        <v>289</v>
      </c>
      <c r="C199" s="60" t="s">
        <v>286</v>
      </c>
      <c r="D199" s="88"/>
      <c r="E199" s="92" t="n">
        <f aca="false">E200</f>
        <v>100000</v>
      </c>
    </row>
    <row r="200" customFormat="false" ht="23.25" hidden="false" customHeight="true" outlineLevel="0" collapsed="false">
      <c r="A200" s="36" t="s">
        <v>245</v>
      </c>
      <c r="B200" s="52" t="s">
        <v>289</v>
      </c>
      <c r="C200" s="60" t="s">
        <v>286</v>
      </c>
      <c r="D200" s="88" t="s">
        <v>246</v>
      </c>
      <c r="E200" s="92" t="n">
        <v>100000</v>
      </c>
    </row>
    <row r="201" s="59" customFormat="true" ht="19.5" hidden="false" customHeight="true" outlineLevel="0" collapsed="false">
      <c r="A201" s="53" t="s">
        <v>294</v>
      </c>
      <c r="B201" s="54" t="s">
        <v>295</v>
      </c>
      <c r="C201" s="93"/>
      <c r="D201" s="94"/>
      <c r="E201" s="83" t="n">
        <f aca="false">E202+E206</f>
        <v>1150000</v>
      </c>
      <c r="F201" s="58"/>
      <c r="G201" s="58"/>
      <c r="H201" s="58"/>
      <c r="I201" s="58"/>
      <c r="J201" s="58"/>
      <c r="K201" s="58"/>
    </row>
    <row r="202" s="59" customFormat="true" ht="19.5" hidden="false" customHeight="true" outlineLevel="0" collapsed="false">
      <c r="A202" s="95" t="s">
        <v>296</v>
      </c>
      <c r="B202" s="91" t="s">
        <v>297</v>
      </c>
      <c r="C202" s="96"/>
      <c r="D202" s="97"/>
      <c r="E202" s="73" t="n">
        <f aca="false">E203</f>
        <v>1000000</v>
      </c>
      <c r="F202" s="58"/>
      <c r="G202" s="58"/>
      <c r="H202" s="58"/>
      <c r="I202" s="58"/>
      <c r="J202" s="58"/>
      <c r="K202" s="58"/>
    </row>
    <row r="203" s="59" customFormat="true" ht="33.75" hidden="false" customHeight="true" outlineLevel="0" collapsed="false">
      <c r="A203" s="36" t="s">
        <v>298</v>
      </c>
      <c r="B203" s="37" t="s">
        <v>297</v>
      </c>
      <c r="C203" s="98" t="s">
        <v>299</v>
      </c>
      <c r="D203" s="97"/>
      <c r="E203" s="73" t="n">
        <f aca="false">E204</f>
        <v>1000000</v>
      </c>
      <c r="F203" s="58"/>
      <c r="G203" s="58"/>
      <c r="H203" s="58"/>
      <c r="I203" s="58"/>
      <c r="J203" s="58"/>
      <c r="K203" s="58"/>
    </row>
    <row r="204" s="59" customFormat="true" ht="33" hidden="false" customHeight="true" outlineLevel="0" collapsed="false">
      <c r="A204" s="36" t="s">
        <v>153</v>
      </c>
      <c r="B204" s="37" t="s">
        <v>297</v>
      </c>
      <c r="C204" s="98" t="s">
        <v>300</v>
      </c>
      <c r="D204" s="97"/>
      <c r="E204" s="73" t="n">
        <f aca="false">E205</f>
        <v>1000000</v>
      </c>
      <c r="F204" s="58"/>
      <c r="G204" s="58"/>
      <c r="H204" s="58"/>
      <c r="I204" s="58"/>
      <c r="J204" s="58"/>
      <c r="K204" s="58"/>
    </row>
    <row r="205" s="59" customFormat="true" ht="27.75" hidden="false" customHeight="true" outlineLevel="0" collapsed="false">
      <c r="A205" s="36" t="s">
        <v>247</v>
      </c>
      <c r="B205" s="37" t="s">
        <v>297</v>
      </c>
      <c r="C205" s="98" t="s">
        <v>300</v>
      </c>
      <c r="D205" s="99" t="s">
        <v>248</v>
      </c>
      <c r="E205" s="73" t="n">
        <v>1000000</v>
      </c>
      <c r="F205" s="58"/>
      <c r="G205" s="58"/>
      <c r="H205" s="58"/>
      <c r="I205" s="58"/>
      <c r="J205" s="58"/>
      <c r="K205" s="58"/>
    </row>
    <row r="206" s="59" customFormat="true" ht="27.75" hidden="false" customHeight="true" outlineLevel="0" collapsed="false">
      <c r="A206" s="36" t="s">
        <v>301</v>
      </c>
      <c r="B206" s="37" t="s">
        <v>302</v>
      </c>
      <c r="C206" s="43"/>
      <c r="D206" s="37"/>
      <c r="E206" s="40" t="n">
        <f aca="false">E207</f>
        <v>150000</v>
      </c>
      <c r="F206" s="58"/>
      <c r="G206" s="58"/>
      <c r="H206" s="58"/>
      <c r="I206" s="58"/>
      <c r="J206" s="58"/>
      <c r="K206" s="58"/>
    </row>
    <row r="207" s="59" customFormat="true" ht="27.75" hidden="false" customHeight="true" outlineLevel="0" collapsed="false">
      <c r="A207" s="36" t="s">
        <v>303</v>
      </c>
      <c r="B207" s="37" t="s">
        <v>302</v>
      </c>
      <c r="C207" s="60" t="s">
        <v>304</v>
      </c>
      <c r="D207" s="37"/>
      <c r="E207" s="40" t="n">
        <f aca="false">E208</f>
        <v>150000</v>
      </c>
      <c r="F207" s="58"/>
      <c r="G207" s="58"/>
      <c r="H207" s="58"/>
      <c r="I207" s="58"/>
      <c r="J207" s="58"/>
      <c r="K207" s="58"/>
    </row>
    <row r="208" s="59" customFormat="true" ht="27.75" hidden="false" customHeight="true" outlineLevel="0" collapsed="false">
      <c r="A208" s="36" t="s">
        <v>305</v>
      </c>
      <c r="B208" s="37" t="s">
        <v>302</v>
      </c>
      <c r="C208" s="60" t="s">
        <v>292</v>
      </c>
      <c r="D208" s="37"/>
      <c r="E208" s="40" t="n">
        <f aca="false">E209</f>
        <v>150000</v>
      </c>
      <c r="F208" s="58"/>
      <c r="G208" s="58"/>
      <c r="H208" s="58"/>
      <c r="I208" s="58"/>
      <c r="J208" s="58"/>
      <c r="K208" s="58"/>
    </row>
    <row r="209" s="59" customFormat="true" ht="27.75" hidden="false" customHeight="true" outlineLevel="0" collapsed="false">
      <c r="A209" s="85" t="s">
        <v>94</v>
      </c>
      <c r="B209" s="52" t="s">
        <v>302</v>
      </c>
      <c r="C209" s="100" t="s">
        <v>292</v>
      </c>
      <c r="D209" s="52" t="s">
        <v>306</v>
      </c>
      <c r="E209" s="101" t="n">
        <v>150000</v>
      </c>
      <c r="F209" s="58"/>
      <c r="G209" s="58"/>
      <c r="H209" s="58"/>
      <c r="I209" s="58"/>
      <c r="J209" s="58"/>
      <c r="K209" s="58"/>
    </row>
    <row r="210" s="59" customFormat="true" ht="12.75" hidden="false" customHeight="false" outlineLevel="0" collapsed="false">
      <c r="A210" s="102" t="s">
        <v>307</v>
      </c>
      <c r="B210" s="103" t="s">
        <v>308</v>
      </c>
      <c r="C210" s="104"/>
      <c r="D210" s="103"/>
      <c r="E210" s="105" t="n">
        <f aca="false">E211+E218</f>
        <v>6064989.81</v>
      </c>
      <c r="F210" s="58"/>
      <c r="G210" s="58"/>
      <c r="H210" s="58"/>
      <c r="I210" s="58"/>
      <c r="J210" s="58"/>
      <c r="K210" s="58"/>
    </row>
    <row r="211" customFormat="false" ht="12.75" hidden="false" customHeight="false" outlineLevel="0" collapsed="false">
      <c r="A211" s="36" t="s">
        <v>309</v>
      </c>
      <c r="B211" s="37" t="s">
        <v>310</v>
      </c>
      <c r="C211" s="60"/>
      <c r="D211" s="37"/>
      <c r="E211" s="90" t="n">
        <f aca="false">E215+E212</f>
        <v>4309200</v>
      </c>
    </row>
    <row r="212" customFormat="false" ht="25.5" hidden="false" customHeight="false" outlineLevel="0" collapsed="false">
      <c r="A212" s="36" t="s">
        <v>214</v>
      </c>
      <c r="B212" s="37" t="s">
        <v>310</v>
      </c>
      <c r="C212" s="60" t="s">
        <v>215</v>
      </c>
      <c r="D212" s="37"/>
      <c r="E212" s="90" t="n">
        <f aca="false">E213</f>
        <v>4309200</v>
      </c>
    </row>
    <row r="213" customFormat="false" ht="12.75" hidden="false" customHeight="false" outlineLevel="0" collapsed="false">
      <c r="A213" s="37" t="s">
        <v>311</v>
      </c>
      <c r="B213" s="37" t="s">
        <v>310</v>
      </c>
      <c r="C213" s="60" t="s">
        <v>215</v>
      </c>
      <c r="D213" s="37" t="s">
        <v>312</v>
      </c>
      <c r="E213" s="90" t="n">
        <v>4309200</v>
      </c>
    </row>
    <row r="214" customFormat="false" ht="15.75" hidden="false" customHeight="true" outlineLevel="0" collapsed="false">
      <c r="A214" s="36" t="s">
        <v>210</v>
      </c>
      <c r="B214" s="37" t="s">
        <v>310</v>
      </c>
      <c r="C214" s="44" t="s">
        <v>313</v>
      </c>
      <c r="D214" s="37"/>
      <c r="E214" s="45" t="n">
        <f aca="false">E215</f>
        <v>0</v>
      </c>
    </row>
    <row r="215" customFormat="false" ht="34.5" hidden="true" customHeight="true" outlineLevel="0" collapsed="false">
      <c r="A215" s="36" t="s">
        <v>314</v>
      </c>
      <c r="B215" s="37" t="s">
        <v>310</v>
      </c>
      <c r="C215" s="44" t="s">
        <v>315</v>
      </c>
      <c r="D215" s="37"/>
      <c r="E215" s="45" t="n">
        <f aca="false">E216+E217</f>
        <v>0</v>
      </c>
    </row>
    <row r="216" customFormat="false" ht="34.5" hidden="true" customHeight="true" outlineLevel="0" collapsed="false">
      <c r="A216" s="36" t="s">
        <v>316</v>
      </c>
      <c r="B216" s="37" t="s">
        <v>310</v>
      </c>
      <c r="C216" s="44" t="s">
        <v>315</v>
      </c>
      <c r="D216" s="37" t="s">
        <v>317</v>
      </c>
      <c r="E216" s="45"/>
    </row>
    <row r="217" customFormat="false" ht="18.75" hidden="true" customHeight="true" outlineLevel="0" collapsed="false">
      <c r="A217" s="36" t="s">
        <v>318</v>
      </c>
      <c r="B217" s="37" t="s">
        <v>310</v>
      </c>
      <c r="C217" s="44" t="s">
        <v>315</v>
      </c>
      <c r="D217" s="37" t="s">
        <v>319</v>
      </c>
      <c r="E217" s="90"/>
    </row>
    <row r="218" customFormat="false" ht="19.5" hidden="true" customHeight="true" outlineLevel="0" collapsed="false">
      <c r="A218" s="36" t="s">
        <v>320</v>
      </c>
      <c r="B218" s="37" t="s">
        <v>321</v>
      </c>
      <c r="C218" s="60"/>
      <c r="D218" s="37"/>
      <c r="E218" s="45" t="n">
        <f aca="false">E219</f>
        <v>1755789.81</v>
      </c>
    </row>
    <row r="219" customFormat="false" ht="19.5" hidden="false" customHeight="true" outlineLevel="0" collapsed="false">
      <c r="A219" s="36" t="s">
        <v>320</v>
      </c>
      <c r="B219" s="37" t="s">
        <v>321</v>
      </c>
      <c r="C219" s="44"/>
      <c r="D219" s="37"/>
      <c r="E219" s="45" t="n">
        <f aca="false">E222+E220+E225</f>
        <v>1755789.81</v>
      </c>
    </row>
    <row r="220" customFormat="false" ht="50.25" hidden="false" customHeight="true" outlineLevel="0" collapsed="false">
      <c r="A220" s="36" t="s">
        <v>322</v>
      </c>
      <c r="B220" s="37" t="s">
        <v>321</v>
      </c>
      <c r="C220" s="44" t="s">
        <v>323</v>
      </c>
      <c r="D220" s="37"/>
      <c r="E220" s="45" t="n">
        <v>1855789.81</v>
      </c>
    </row>
    <row r="221" customFormat="false" ht="36.75" hidden="false" customHeight="true" outlineLevel="0" collapsed="false">
      <c r="A221" s="36" t="s">
        <v>182</v>
      </c>
      <c r="B221" s="37" t="s">
        <v>321</v>
      </c>
      <c r="C221" s="44" t="s">
        <v>323</v>
      </c>
      <c r="D221" s="37" t="s">
        <v>183</v>
      </c>
      <c r="E221" s="45" t="n">
        <v>1855789.81</v>
      </c>
    </row>
    <row r="222" customFormat="false" ht="18" hidden="true" customHeight="true" outlineLevel="0" collapsed="false">
      <c r="A222" s="36" t="s">
        <v>141</v>
      </c>
      <c r="B222" s="37" t="s">
        <v>321</v>
      </c>
      <c r="C222" s="44" t="s">
        <v>142</v>
      </c>
      <c r="D222" s="37"/>
      <c r="E222" s="45" t="n">
        <f aca="false">E223</f>
        <v>0</v>
      </c>
    </row>
    <row r="223" customFormat="false" ht="34.5" hidden="true" customHeight="true" outlineLevel="0" collapsed="false">
      <c r="A223" s="36" t="s">
        <v>324</v>
      </c>
      <c r="B223" s="37" t="s">
        <v>321</v>
      </c>
      <c r="C223" s="44" t="s">
        <v>146</v>
      </c>
      <c r="D223" s="37"/>
      <c r="E223" s="45" t="n">
        <f aca="false">E224</f>
        <v>0</v>
      </c>
    </row>
    <row r="224" customFormat="false" ht="33" hidden="true" customHeight="true" outlineLevel="0" collapsed="false">
      <c r="A224" s="36" t="s">
        <v>104</v>
      </c>
      <c r="B224" s="52" t="s">
        <v>321</v>
      </c>
      <c r="C224" s="44" t="s">
        <v>146</v>
      </c>
      <c r="D224" s="52" t="s">
        <v>105</v>
      </c>
      <c r="E224" s="45"/>
    </row>
    <row r="225" customFormat="false" ht="33" hidden="false" customHeight="true" outlineLevel="0" collapsed="false">
      <c r="A225" s="48" t="s">
        <v>325</v>
      </c>
      <c r="B225" s="72" t="s">
        <v>321</v>
      </c>
      <c r="C225" s="44" t="s">
        <v>326</v>
      </c>
      <c r="D225" s="37"/>
      <c r="E225" s="45" t="n">
        <v>-100000</v>
      </c>
    </row>
    <row r="226" customFormat="false" ht="21.75" hidden="false" customHeight="true" outlineLevel="0" collapsed="false">
      <c r="A226" s="48" t="s">
        <v>327</v>
      </c>
      <c r="B226" s="72" t="s">
        <v>321</v>
      </c>
      <c r="C226" s="44" t="s">
        <v>328</v>
      </c>
      <c r="D226" s="37" t="s">
        <v>317</v>
      </c>
      <c r="E226" s="45" t="n">
        <v>-700000</v>
      </c>
    </row>
    <row r="227" customFormat="false" ht="33" hidden="false" customHeight="true" outlineLevel="0" collapsed="false">
      <c r="A227" s="48" t="s">
        <v>329</v>
      </c>
      <c r="B227" s="72" t="s">
        <v>321</v>
      </c>
      <c r="C227" s="44" t="s">
        <v>330</v>
      </c>
      <c r="D227" s="37" t="s">
        <v>317</v>
      </c>
      <c r="E227" s="45" t="n">
        <v>600000</v>
      </c>
    </row>
    <row r="228" s="59" customFormat="true" ht="19.5" hidden="false" customHeight="true" outlineLevel="0" collapsed="false">
      <c r="A228" s="53" t="s">
        <v>331</v>
      </c>
      <c r="B228" s="106" t="s">
        <v>332</v>
      </c>
      <c r="C228" s="106"/>
      <c r="D228" s="106"/>
      <c r="E228" s="57" t="n">
        <f aca="false">E229</f>
        <v>143200</v>
      </c>
      <c r="F228" s="58"/>
      <c r="G228" s="58"/>
      <c r="H228" s="58"/>
      <c r="I228" s="58"/>
      <c r="J228" s="58"/>
      <c r="K228" s="58"/>
    </row>
    <row r="229" customFormat="false" ht="19.5" hidden="false" customHeight="true" outlineLevel="0" collapsed="false">
      <c r="A229" s="36" t="s">
        <v>333</v>
      </c>
      <c r="B229" s="44" t="s">
        <v>334</v>
      </c>
      <c r="C229" s="107"/>
      <c r="D229" s="107"/>
      <c r="E229" s="45" t="n">
        <f aca="false">E230</f>
        <v>143200</v>
      </c>
    </row>
    <row r="230" customFormat="false" ht="18" hidden="false" customHeight="true" outlineLevel="0" collapsed="false">
      <c r="A230" s="36" t="s">
        <v>335</v>
      </c>
      <c r="B230" s="44" t="s">
        <v>334</v>
      </c>
      <c r="C230" s="44" t="s">
        <v>336</v>
      </c>
      <c r="D230" s="44"/>
      <c r="E230" s="45" t="n">
        <f aca="false">E231</f>
        <v>143200</v>
      </c>
    </row>
    <row r="231" customFormat="false" ht="33" hidden="false" customHeight="true" outlineLevel="0" collapsed="false">
      <c r="A231" s="36" t="s">
        <v>153</v>
      </c>
      <c r="B231" s="44" t="s">
        <v>334</v>
      </c>
      <c r="C231" s="44" t="s">
        <v>337</v>
      </c>
      <c r="D231" s="44"/>
      <c r="E231" s="45" t="n">
        <f aca="false">E232+E233</f>
        <v>143200</v>
      </c>
    </row>
    <row r="232" customFormat="false" ht="50.25" hidden="false" customHeight="true" outlineLevel="0" collapsed="false">
      <c r="A232" s="36" t="s">
        <v>247</v>
      </c>
      <c r="B232" s="44" t="s">
        <v>334</v>
      </c>
      <c r="C232" s="44" t="s">
        <v>337</v>
      </c>
      <c r="D232" s="108" t="s">
        <v>248</v>
      </c>
      <c r="E232" s="45"/>
    </row>
    <row r="233" customFormat="false" ht="23.25" hidden="false" customHeight="true" outlineLevel="0" collapsed="false">
      <c r="A233" s="85" t="s">
        <v>249</v>
      </c>
      <c r="B233" s="109" t="s">
        <v>334</v>
      </c>
      <c r="C233" s="109" t="s">
        <v>337</v>
      </c>
      <c r="D233" s="110" t="s">
        <v>250</v>
      </c>
      <c r="E233" s="61" t="n">
        <v>143200</v>
      </c>
    </row>
    <row r="234" s="59" customFormat="true" ht="27.75" hidden="true" customHeight="true" outlineLevel="0" collapsed="false">
      <c r="A234" s="111" t="s">
        <v>338</v>
      </c>
      <c r="B234" s="104" t="s">
        <v>339</v>
      </c>
      <c r="C234" s="103"/>
      <c r="D234" s="112"/>
      <c r="E234" s="113" t="n">
        <f aca="false">E235</f>
        <v>0</v>
      </c>
      <c r="F234" s="58"/>
      <c r="G234" s="58"/>
      <c r="H234" s="58"/>
      <c r="I234" s="58"/>
      <c r="J234" s="58"/>
      <c r="K234" s="58"/>
    </row>
    <row r="235" customFormat="false" ht="39.75" hidden="true" customHeight="true" outlineLevel="0" collapsed="false">
      <c r="A235" s="77" t="s">
        <v>340</v>
      </c>
      <c r="B235" s="60" t="s">
        <v>341</v>
      </c>
      <c r="C235" s="37" t="s">
        <v>342</v>
      </c>
      <c r="D235" s="89"/>
      <c r="E235" s="45" t="n">
        <f aca="false">E236</f>
        <v>0</v>
      </c>
    </row>
    <row r="236" customFormat="false" ht="50.25" hidden="true" customHeight="true" outlineLevel="0" collapsed="false">
      <c r="A236" s="77" t="s">
        <v>232</v>
      </c>
      <c r="B236" s="60" t="s">
        <v>341</v>
      </c>
      <c r="C236" s="37" t="s">
        <v>342</v>
      </c>
      <c r="D236" s="89" t="s">
        <v>177</v>
      </c>
      <c r="E236" s="45" t="n">
        <f aca="false">E237</f>
        <v>0</v>
      </c>
    </row>
    <row r="237" customFormat="false" ht="50.25" hidden="true" customHeight="true" outlineLevel="0" collapsed="false">
      <c r="A237" s="114" t="s">
        <v>176</v>
      </c>
      <c r="B237" s="60" t="s">
        <v>341</v>
      </c>
      <c r="C237" s="52" t="s">
        <v>342</v>
      </c>
      <c r="D237" s="89" t="s">
        <v>177</v>
      </c>
      <c r="E237" s="45"/>
    </row>
    <row r="238" s="59" customFormat="true" ht="42.75" hidden="false" customHeight="true" outlineLevel="0" collapsed="false">
      <c r="A238" s="115" t="s">
        <v>343</v>
      </c>
      <c r="B238" s="55" t="s">
        <v>344</v>
      </c>
      <c r="C238" s="54"/>
      <c r="D238" s="55"/>
      <c r="E238" s="57" t="n">
        <f aca="false">E239</f>
        <v>1600000</v>
      </c>
      <c r="F238" s="58"/>
      <c r="G238" s="58"/>
      <c r="H238" s="58"/>
      <c r="I238" s="58"/>
      <c r="J238" s="58"/>
      <c r="K238" s="58"/>
    </row>
    <row r="239" customFormat="false" ht="22.5" hidden="false" customHeight="true" outlineLevel="0" collapsed="false">
      <c r="A239" s="48" t="s">
        <v>345</v>
      </c>
      <c r="B239" s="60" t="s">
        <v>346</v>
      </c>
      <c r="C239" s="37"/>
      <c r="D239" s="60"/>
      <c r="E239" s="45" t="n">
        <f aca="false">E240</f>
        <v>1600000</v>
      </c>
    </row>
    <row r="240" customFormat="false" ht="18.75" hidden="false" customHeight="true" outlineLevel="0" collapsed="false">
      <c r="A240" s="48" t="s">
        <v>347</v>
      </c>
      <c r="B240" s="60" t="s">
        <v>346</v>
      </c>
      <c r="C240" s="37" t="s">
        <v>348</v>
      </c>
      <c r="D240" s="60"/>
      <c r="E240" s="45" t="n">
        <f aca="false">E241</f>
        <v>1600000</v>
      </c>
    </row>
    <row r="241" customFormat="false" ht="19.5" hidden="false" customHeight="true" outlineLevel="0" collapsed="false">
      <c r="A241" s="78" t="s">
        <v>57</v>
      </c>
      <c r="B241" s="60" t="s">
        <v>346</v>
      </c>
      <c r="C241" s="52" t="s">
        <v>348</v>
      </c>
      <c r="D241" s="100" t="s">
        <v>349</v>
      </c>
      <c r="E241" s="61" t="n">
        <v>1600000</v>
      </c>
    </row>
    <row r="242" s="35" customFormat="true" ht="12.75" hidden="false" customHeight="false" outlineLevel="0" collapsed="false">
      <c r="A242" s="116" t="s">
        <v>350</v>
      </c>
      <c r="B242" s="117"/>
      <c r="C242" s="117"/>
      <c r="D242" s="118"/>
      <c r="E242" s="119" t="n">
        <f aca="false">E210+E138+E96+E72+E13+E201+E238+E228+E65+E234</f>
        <v>75889804.94</v>
      </c>
      <c r="F242" s="15"/>
      <c r="G242" s="87"/>
      <c r="H242" s="87"/>
      <c r="I242" s="15"/>
      <c r="J242" s="15"/>
      <c r="K242" s="15"/>
      <c r="P242" s="35" t="n">
        <v>75889804.94</v>
      </c>
    </row>
    <row r="243" s="35" customFormat="true" ht="12.75" hidden="false" customHeight="false" outlineLevel="0" collapsed="false">
      <c r="A243" s="120"/>
      <c r="B243" s="38"/>
      <c r="C243" s="38"/>
      <c r="D243" s="121"/>
      <c r="E243" s="122"/>
      <c r="F243" s="87"/>
      <c r="G243" s="15"/>
      <c r="H243" s="15"/>
      <c r="I243" s="15"/>
      <c r="J243" s="15"/>
      <c r="K243" s="15"/>
      <c r="P243" s="123" t="n">
        <f aca="false">E242-P242</f>
        <v>0</v>
      </c>
    </row>
    <row r="244" customFormat="false" ht="12.75" hidden="false" customHeight="true" outlineLevel="0" collapsed="false">
      <c r="A244" s="15" t="s">
        <v>351</v>
      </c>
      <c r="C244" s="4" t="s">
        <v>352</v>
      </c>
      <c r="D244" s="4"/>
      <c r="E244" s="4"/>
      <c r="F244" s="124"/>
    </row>
    <row r="245" customFormat="false" ht="12.75" hidden="false" customHeight="false" outlineLevel="0" collapsed="false">
      <c r="B245" s="125"/>
      <c r="C245" s="125"/>
      <c r="D245" s="126"/>
      <c r="E245" s="127"/>
      <c r="F245" s="87"/>
      <c r="G245" s="87"/>
      <c r="H245" s="87"/>
    </row>
  </sheetData>
  <mergeCells count="10">
    <mergeCell ref="B1:E1"/>
    <mergeCell ref="B2:E2"/>
    <mergeCell ref="B3:E3"/>
    <mergeCell ref="B4:E4"/>
    <mergeCell ref="B5:F5"/>
    <mergeCell ref="A7:E7"/>
    <mergeCell ref="A8:E8"/>
    <mergeCell ref="A9:E9"/>
    <mergeCell ref="D10:E10"/>
    <mergeCell ref="C244:E24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8.56"/>
    <col collapsed="false" customWidth="true" hidden="false" outlineLevel="0" max="2" min="2" style="3" width="11.13"/>
    <col collapsed="false" customWidth="true" hidden="false" outlineLevel="0" max="3" min="3" style="3" width="7.14"/>
    <col collapsed="false" customWidth="true" hidden="false" outlineLevel="0" max="4" min="4" style="3" width="10.28"/>
    <col collapsed="false" customWidth="true" hidden="false" outlineLevel="0" max="5" min="5" style="3" width="7.14"/>
    <col collapsed="false" customWidth="true" hidden="false" outlineLevel="0" max="6" min="6" style="129" width="14.56"/>
    <col collapsed="false" customWidth="true" hidden="true" outlineLevel="0" max="7" min="7" style="130" width="12.28"/>
    <col collapsed="false" customWidth="true" hidden="true" outlineLevel="0" max="8" min="8" style="130" width="13.99"/>
    <col collapsed="false" customWidth="true" hidden="true" outlineLevel="0" max="9" min="9" style="130" width="11.99"/>
    <col collapsed="false" customWidth="true" hidden="true" outlineLevel="0" max="10" min="10" style="130" width="12.7"/>
    <col collapsed="false" customWidth="true" hidden="true" outlineLevel="0" max="11" min="11" style="1" width="9.28"/>
    <col collapsed="false" customWidth="true" hidden="true" outlineLevel="0" max="12" min="12" style="1" width="12.14"/>
    <col collapsed="false" customWidth="false" hidden="true" outlineLevel="0" max="13" min="13" style="1" width="9.14"/>
    <col collapsed="false" customWidth="true" hidden="true" outlineLevel="0" max="14" min="14" style="1" width="11.7"/>
    <col collapsed="false" customWidth="false" hidden="true" outlineLevel="0" max="20" min="15" style="1" width="9.14"/>
    <col collapsed="false" customWidth="true" hidden="true" outlineLevel="0" max="21" min="21" style="1" width="10.56"/>
    <col collapsed="false" customWidth="false" hidden="true" outlineLevel="0" max="23" min="22" style="1" width="9.14"/>
    <col collapsed="false" customWidth="true" hidden="true" outlineLevel="0" max="31" min="24" style="1" width="9.06"/>
    <col collapsed="false" customWidth="true" hidden="false" outlineLevel="0" max="32" min="32" style="1" width="0.13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B1" s="131" t="s">
        <v>353</v>
      </c>
    </row>
    <row r="2" customFormat="false" ht="12.75" hidden="false" customHeight="false" outlineLevel="0" collapsed="false">
      <c r="B2" s="131" t="s">
        <v>354</v>
      </c>
    </row>
    <row r="3" customFormat="false" ht="12.75" hidden="false" customHeight="false" outlineLevel="0" collapsed="false">
      <c r="B3" s="131" t="s">
        <v>355</v>
      </c>
    </row>
    <row r="4" customFormat="false" ht="12.75" hidden="false" customHeight="false" outlineLevel="0" collapsed="false">
      <c r="B4" s="131" t="s">
        <v>71</v>
      </c>
    </row>
    <row r="5" customFormat="false" ht="12.75" hidden="false" customHeight="true" outlineLevel="0" collapsed="false">
      <c r="B5" s="4" t="s">
        <v>72</v>
      </c>
      <c r="C5" s="4"/>
      <c r="D5" s="4"/>
      <c r="E5" s="4"/>
      <c r="F5" s="4"/>
    </row>
    <row r="7" customFormat="false" ht="17.25" hidden="false" customHeight="true" outlineLevel="0" collapsed="false">
      <c r="A7" s="5" t="s">
        <v>356</v>
      </c>
      <c r="B7" s="5"/>
      <c r="C7" s="5"/>
      <c r="D7" s="5"/>
      <c r="E7" s="5"/>
      <c r="F7" s="5"/>
    </row>
    <row r="8" customFormat="false" ht="17.25" hidden="false" customHeight="true" outlineLevel="0" collapsed="false">
      <c r="A8" s="5" t="s">
        <v>357</v>
      </c>
      <c r="B8" s="5"/>
      <c r="C8" s="5"/>
      <c r="D8" s="5"/>
      <c r="E8" s="5"/>
      <c r="F8" s="5"/>
    </row>
    <row r="9" customFormat="false" ht="13.5" hidden="false" customHeight="false" outlineLevel="0" collapsed="false">
      <c r="E9" s="3" t="s">
        <v>358</v>
      </c>
    </row>
    <row r="10" s="8" customFormat="true" ht="12.75" hidden="false" customHeight="false" outlineLevel="0" collapsed="false">
      <c r="A10" s="132" t="s">
        <v>76</v>
      </c>
      <c r="B10" s="133" t="s">
        <v>359</v>
      </c>
      <c r="C10" s="133" t="s">
        <v>77</v>
      </c>
      <c r="D10" s="133" t="s">
        <v>360</v>
      </c>
      <c r="E10" s="133" t="s">
        <v>361</v>
      </c>
      <c r="F10" s="134" t="s">
        <v>10</v>
      </c>
      <c r="G10" s="135"/>
      <c r="H10" s="135"/>
      <c r="I10" s="135"/>
      <c r="J10" s="135"/>
    </row>
    <row r="11" s="8" customFormat="true" ht="16.5" hidden="false" customHeight="true" outlineLevel="0" collapsed="false">
      <c r="A11" s="136" t="n">
        <v>1</v>
      </c>
      <c r="B11" s="137" t="n">
        <v>2</v>
      </c>
      <c r="C11" s="137" t="n">
        <v>3</v>
      </c>
      <c r="D11" s="137" t="n">
        <v>4</v>
      </c>
      <c r="E11" s="137" t="n">
        <v>5</v>
      </c>
      <c r="F11" s="138" t="n">
        <v>6</v>
      </c>
      <c r="G11" s="135"/>
      <c r="H11" s="135"/>
      <c r="I11" s="135"/>
      <c r="J11" s="135"/>
    </row>
    <row r="12" s="19" customFormat="true" ht="46.5" hidden="false" customHeight="true" outlineLevel="0" collapsed="false">
      <c r="A12" s="139" t="s">
        <v>362</v>
      </c>
      <c r="B12" s="140" t="n">
        <v>706</v>
      </c>
      <c r="C12" s="121"/>
      <c r="D12" s="141"/>
      <c r="E12" s="39"/>
      <c r="F12" s="65" t="n">
        <f aca="false">F13+F49+F111+F69+F128</f>
        <v>39379941.94</v>
      </c>
      <c r="G12" s="142"/>
      <c r="H12" s="142"/>
      <c r="I12" s="142"/>
      <c r="J12" s="142"/>
    </row>
    <row r="13" s="149" customFormat="true" ht="16.5" hidden="false" customHeight="true" outlineLevel="0" collapsed="false">
      <c r="A13" s="143" t="s">
        <v>80</v>
      </c>
      <c r="B13" s="144" t="n">
        <v>706</v>
      </c>
      <c r="C13" s="145" t="s">
        <v>81</v>
      </c>
      <c r="D13" s="107"/>
      <c r="E13" s="146"/>
      <c r="F13" s="147" t="n">
        <f aca="false">F22+F28+F14</f>
        <v>4927000</v>
      </c>
      <c r="G13" s="148"/>
      <c r="H13" s="148"/>
      <c r="I13" s="148"/>
      <c r="J13" s="148"/>
    </row>
    <row r="14" s="12" customFormat="true" ht="46.5" hidden="false" customHeight="true" outlineLevel="0" collapsed="false">
      <c r="A14" s="51" t="s">
        <v>96</v>
      </c>
      <c r="B14" s="144" t="n">
        <v>706</v>
      </c>
      <c r="C14" s="60" t="s">
        <v>97</v>
      </c>
      <c r="D14" s="44"/>
      <c r="E14" s="37"/>
      <c r="F14" s="74" t="n">
        <f aca="false">F15+F26</f>
        <v>4627000</v>
      </c>
      <c r="G14" s="142" t="s">
        <v>363</v>
      </c>
      <c r="H14" s="142"/>
      <c r="I14" s="142"/>
      <c r="J14" s="142"/>
    </row>
    <row r="15" s="12" customFormat="true" ht="43.5" hidden="false" customHeight="true" outlineLevel="0" collapsed="false">
      <c r="A15" s="51" t="s">
        <v>90</v>
      </c>
      <c r="B15" s="144" t="n">
        <v>706</v>
      </c>
      <c r="C15" s="60" t="s">
        <v>97</v>
      </c>
      <c r="D15" s="46" t="s">
        <v>91</v>
      </c>
      <c r="E15" s="37"/>
      <c r="F15" s="74" t="n">
        <f aca="false">F16</f>
        <v>4104000</v>
      </c>
      <c r="G15" s="142"/>
      <c r="H15" s="142"/>
      <c r="I15" s="142"/>
      <c r="J15" s="142"/>
    </row>
    <row r="16" s="12" customFormat="true" ht="15.75" hidden="false" customHeight="true" outlineLevel="0" collapsed="false">
      <c r="A16" s="51" t="s">
        <v>92</v>
      </c>
      <c r="B16" s="144" t="n">
        <v>706</v>
      </c>
      <c r="C16" s="60" t="s">
        <v>97</v>
      </c>
      <c r="D16" s="44" t="s">
        <v>93</v>
      </c>
      <c r="E16" s="37"/>
      <c r="F16" s="74" t="n">
        <f aca="false">F20+F21+F19+F18+F17</f>
        <v>4104000</v>
      </c>
      <c r="G16" s="142"/>
      <c r="H16" s="142"/>
      <c r="I16" s="142"/>
      <c r="J16" s="142"/>
    </row>
    <row r="17" s="12" customFormat="true" ht="15.75" hidden="false" customHeight="true" outlineLevel="0" collapsed="false">
      <c r="A17" s="51" t="s">
        <v>94</v>
      </c>
      <c r="B17" s="144" t="n">
        <v>706</v>
      </c>
      <c r="C17" s="60" t="s">
        <v>97</v>
      </c>
      <c r="D17" s="44" t="s">
        <v>93</v>
      </c>
      <c r="E17" s="37" t="s">
        <v>95</v>
      </c>
      <c r="F17" s="74" t="n">
        <v>3904000</v>
      </c>
      <c r="G17" s="142"/>
      <c r="H17" s="142"/>
      <c r="I17" s="142"/>
      <c r="J17" s="142"/>
    </row>
    <row r="18" s="12" customFormat="true" ht="33" hidden="false" customHeight="true" outlineLevel="0" collapsed="false">
      <c r="A18" s="51" t="s">
        <v>98</v>
      </c>
      <c r="B18" s="144" t="n">
        <v>706</v>
      </c>
      <c r="C18" s="60" t="s">
        <v>97</v>
      </c>
      <c r="D18" s="44" t="s">
        <v>93</v>
      </c>
      <c r="E18" s="37" t="s">
        <v>99</v>
      </c>
      <c r="F18" s="74" t="n">
        <v>-22000</v>
      </c>
      <c r="G18" s="142"/>
      <c r="H18" s="142"/>
      <c r="I18" s="142"/>
      <c r="J18" s="142"/>
    </row>
    <row r="19" s="12" customFormat="true" ht="27" hidden="false" customHeight="true" outlineLevel="0" collapsed="false">
      <c r="A19" s="51" t="s">
        <v>100</v>
      </c>
      <c r="B19" s="144" t="n">
        <v>706</v>
      </c>
      <c r="C19" s="60" t="s">
        <v>97</v>
      </c>
      <c r="D19" s="44" t="s">
        <v>93</v>
      </c>
      <c r="E19" s="37" t="s">
        <v>101</v>
      </c>
      <c r="F19" s="74" t="n">
        <v>-340000</v>
      </c>
      <c r="G19" s="142"/>
      <c r="H19" s="142"/>
      <c r="I19" s="142"/>
      <c r="J19" s="142"/>
    </row>
    <row r="20" s="12" customFormat="true" ht="32.25" hidden="false" customHeight="true" outlineLevel="0" collapsed="false">
      <c r="A20" s="51" t="s">
        <v>104</v>
      </c>
      <c r="B20" s="144" t="n">
        <v>706</v>
      </c>
      <c r="C20" s="60" t="s">
        <v>97</v>
      </c>
      <c r="D20" s="44" t="s">
        <v>93</v>
      </c>
      <c r="E20" s="37" t="s">
        <v>105</v>
      </c>
      <c r="F20" s="74" t="n">
        <v>553800</v>
      </c>
      <c r="G20" s="142"/>
      <c r="H20" s="142"/>
      <c r="I20" s="142"/>
      <c r="J20" s="142"/>
    </row>
    <row r="21" s="12" customFormat="true" ht="32.25" hidden="false" customHeight="true" outlineLevel="0" collapsed="false">
      <c r="A21" s="51" t="s">
        <v>106</v>
      </c>
      <c r="B21" s="144" t="n">
        <v>706</v>
      </c>
      <c r="C21" s="60" t="s">
        <v>97</v>
      </c>
      <c r="D21" s="44" t="s">
        <v>93</v>
      </c>
      <c r="E21" s="37" t="s">
        <v>107</v>
      </c>
      <c r="F21" s="74" t="n">
        <v>8200</v>
      </c>
      <c r="G21" s="142"/>
      <c r="H21" s="142"/>
      <c r="I21" s="142"/>
      <c r="J21" s="142"/>
    </row>
    <row r="22" s="12" customFormat="true" ht="12" hidden="true" customHeight="true" outlineLevel="0" collapsed="false">
      <c r="A22" s="51" t="s">
        <v>108</v>
      </c>
      <c r="B22" s="144" t="n">
        <v>706</v>
      </c>
      <c r="C22" s="60" t="s">
        <v>109</v>
      </c>
      <c r="D22" s="44"/>
      <c r="E22" s="37"/>
      <c r="F22" s="74" t="n">
        <f aca="false">F24</f>
        <v>0</v>
      </c>
      <c r="G22" s="150"/>
      <c r="H22" s="142"/>
      <c r="I22" s="142"/>
      <c r="J22" s="142"/>
    </row>
    <row r="23" s="12" customFormat="true" ht="12" hidden="true" customHeight="true" outlineLevel="0" collapsed="false">
      <c r="A23" s="51" t="s">
        <v>108</v>
      </c>
      <c r="B23" s="144" t="n">
        <v>706</v>
      </c>
      <c r="C23" s="60" t="s">
        <v>109</v>
      </c>
      <c r="D23" s="44" t="s">
        <v>110</v>
      </c>
      <c r="E23" s="37"/>
      <c r="F23" s="74" t="n">
        <f aca="false">F24</f>
        <v>0</v>
      </c>
      <c r="G23" s="150"/>
      <c r="H23" s="142"/>
      <c r="I23" s="142"/>
      <c r="J23" s="142"/>
    </row>
    <row r="24" s="12" customFormat="true" ht="12" hidden="true" customHeight="true" outlineLevel="0" collapsed="false">
      <c r="A24" s="51" t="s">
        <v>111</v>
      </c>
      <c r="B24" s="144" t="n">
        <v>706</v>
      </c>
      <c r="C24" s="60" t="s">
        <v>109</v>
      </c>
      <c r="D24" s="44" t="s">
        <v>112</v>
      </c>
      <c r="E24" s="37"/>
      <c r="F24" s="74" t="n">
        <f aca="false">F25</f>
        <v>0</v>
      </c>
      <c r="G24" s="150"/>
      <c r="H24" s="142"/>
      <c r="I24" s="142"/>
      <c r="J24" s="142"/>
    </row>
    <row r="25" s="12" customFormat="true" ht="12" hidden="true" customHeight="true" outlineLevel="0" collapsed="false">
      <c r="A25" s="51" t="s">
        <v>113</v>
      </c>
      <c r="B25" s="144" t="n">
        <v>706</v>
      </c>
      <c r="C25" s="60" t="s">
        <v>109</v>
      </c>
      <c r="D25" s="44" t="s">
        <v>112</v>
      </c>
      <c r="E25" s="37" t="s">
        <v>114</v>
      </c>
      <c r="F25" s="74"/>
      <c r="G25" s="150"/>
      <c r="H25" s="142"/>
      <c r="I25" s="151"/>
      <c r="J25" s="142"/>
    </row>
    <row r="26" s="12" customFormat="true" ht="28.5" hidden="false" customHeight="true" outlineLevel="0" collapsed="false">
      <c r="A26" s="51" t="s">
        <v>119</v>
      </c>
      <c r="B26" s="144" t="n">
        <v>706</v>
      </c>
      <c r="C26" s="60" t="s">
        <v>97</v>
      </c>
      <c r="D26" s="44" t="s">
        <v>120</v>
      </c>
      <c r="E26" s="37"/>
      <c r="F26" s="74" t="n">
        <f aca="false">F27</f>
        <v>523000</v>
      </c>
      <c r="G26" s="150"/>
      <c r="H26" s="142"/>
      <c r="I26" s="151"/>
      <c r="J26" s="142"/>
    </row>
    <row r="27" s="12" customFormat="true" ht="16.5" hidden="false" customHeight="true" outlineLevel="0" collapsed="false">
      <c r="A27" s="51" t="s">
        <v>94</v>
      </c>
      <c r="B27" s="144" t="n">
        <v>706</v>
      </c>
      <c r="C27" s="60" t="s">
        <v>97</v>
      </c>
      <c r="D27" s="44" t="s">
        <v>120</v>
      </c>
      <c r="E27" s="37" t="s">
        <v>95</v>
      </c>
      <c r="F27" s="74" t="n">
        <v>523000</v>
      </c>
      <c r="G27" s="150"/>
      <c r="H27" s="142"/>
      <c r="I27" s="151"/>
      <c r="J27" s="142"/>
    </row>
    <row r="28" s="12" customFormat="true" ht="21" hidden="false" customHeight="true" outlineLevel="0" collapsed="false">
      <c r="A28" s="51" t="s">
        <v>123</v>
      </c>
      <c r="B28" s="144" t="n">
        <v>706</v>
      </c>
      <c r="C28" s="60" t="s">
        <v>124</v>
      </c>
      <c r="D28" s="44"/>
      <c r="E28" s="37"/>
      <c r="F28" s="74" t="n">
        <f aca="false">F29+F37</f>
        <v>300000</v>
      </c>
      <c r="G28" s="152" t="s">
        <v>364</v>
      </c>
      <c r="H28" s="142"/>
      <c r="I28" s="142"/>
      <c r="J28" s="142"/>
    </row>
    <row r="29" s="12" customFormat="true" ht="42.75" hidden="false" customHeight="true" outlineLevel="0" collapsed="false">
      <c r="A29" s="51" t="s">
        <v>125</v>
      </c>
      <c r="B29" s="144" t="n">
        <v>706</v>
      </c>
      <c r="C29" s="60" t="s">
        <v>124</v>
      </c>
      <c r="D29" s="44" t="s">
        <v>126</v>
      </c>
      <c r="E29" s="37"/>
      <c r="F29" s="74" t="n">
        <f aca="false">F30+F32</f>
        <v>239007</v>
      </c>
      <c r="G29" s="152"/>
      <c r="H29" s="142"/>
      <c r="I29" s="142"/>
      <c r="J29" s="142"/>
    </row>
    <row r="30" s="12" customFormat="true" ht="31.5" hidden="false" customHeight="true" outlineLevel="0" collapsed="false">
      <c r="A30" s="51" t="s">
        <v>127</v>
      </c>
      <c r="B30" s="144" t="n">
        <v>706</v>
      </c>
      <c r="C30" s="60" t="s">
        <v>124</v>
      </c>
      <c r="D30" s="44" t="s">
        <v>128</v>
      </c>
      <c r="E30" s="37"/>
      <c r="F30" s="74" t="n">
        <f aca="false">F31</f>
        <v>-60993</v>
      </c>
      <c r="G30" s="152"/>
      <c r="H30" s="142"/>
      <c r="I30" s="142"/>
      <c r="J30" s="142"/>
    </row>
    <row r="31" s="12" customFormat="true" ht="33" hidden="false" customHeight="true" outlineLevel="0" collapsed="false">
      <c r="A31" s="51" t="s">
        <v>365</v>
      </c>
      <c r="B31" s="144" t="n">
        <v>706</v>
      </c>
      <c r="C31" s="60" t="s">
        <v>124</v>
      </c>
      <c r="D31" s="44" t="s">
        <v>128</v>
      </c>
      <c r="E31" s="37" t="s">
        <v>105</v>
      </c>
      <c r="F31" s="74" t="n">
        <v>-60993</v>
      </c>
      <c r="G31" s="152"/>
      <c r="H31" s="142"/>
      <c r="I31" s="142"/>
      <c r="J31" s="142"/>
    </row>
    <row r="32" s="12" customFormat="true" ht="33.75" hidden="false" customHeight="true" outlineLevel="0" collapsed="false">
      <c r="A32" s="51" t="s">
        <v>133</v>
      </c>
      <c r="B32" s="144" t="n">
        <v>706</v>
      </c>
      <c r="C32" s="60" t="s">
        <v>124</v>
      </c>
      <c r="D32" s="44" t="s">
        <v>134</v>
      </c>
      <c r="E32" s="37"/>
      <c r="F32" s="74" t="n">
        <v>300000</v>
      </c>
      <c r="G32" s="152"/>
      <c r="H32" s="142"/>
      <c r="I32" s="142"/>
      <c r="J32" s="142"/>
    </row>
    <row r="33" s="12" customFormat="true" ht="18.75" hidden="false" customHeight="true" outlineLevel="0" collapsed="false">
      <c r="A33" s="51" t="s">
        <v>135</v>
      </c>
      <c r="B33" s="144" t="n">
        <v>706</v>
      </c>
      <c r="C33" s="60" t="s">
        <v>124</v>
      </c>
      <c r="D33" s="44" t="s">
        <v>136</v>
      </c>
      <c r="E33" s="37"/>
      <c r="F33" s="74" t="n">
        <v>300000</v>
      </c>
      <c r="G33" s="152"/>
      <c r="H33" s="142"/>
      <c r="I33" s="142"/>
      <c r="J33" s="142"/>
    </row>
    <row r="34" s="12" customFormat="true" ht="19.5" hidden="false" customHeight="true" outlineLevel="0" collapsed="false">
      <c r="A34" s="51" t="s">
        <v>137</v>
      </c>
      <c r="B34" s="144" t="n">
        <v>706</v>
      </c>
      <c r="C34" s="60" t="s">
        <v>124</v>
      </c>
      <c r="D34" s="44" t="s">
        <v>138</v>
      </c>
      <c r="E34" s="37"/>
      <c r="F34" s="74" t="n">
        <v>300000</v>
      </c>
      <c r="G34" s="152"/>
      <c r="H34" s="142"/>
      <c r="I34" s="142"/>
      <c r="J34" s="142"/>
    </row>
    <row r="35" s="12" customFormat="true" ht="25.5" hidden="false" customHeight="true" outlineLevel="0" collapsed="false">
      <c r="A35" s="51" t="s">
        <v>139</v>
      </c>
      <c r="B35" s="144" t="n">
        <v>706</v>
      </c>
      <c r="C35" s="60" t="s">
        <v>124</v>
      </c>
      <c r="D35" s="44" t="s">
        <v>138</v>
      </c>
      <c r="E35" s="37" t="s">
        <v>140</v>
      </c>
      <c r="F35" s="74" t="n">
        <v>300000</v>
      </c>
      <c r="G35" s="152"/>
      <c r="H35" s="142"/>
      <c r="I35" s="142"/>
      <c r="J35" s="142"/>
    </row>
    <row r="36" s="12" customFormat="true" ht="34.5" hidden="false" customHeight="true" outlineLevel="0" collapsed="false">
      <c r="A36" s="51" t="s">
        <v>129</v>
      </c>
      <c r="B36" s="144" t="n">
        <v>706</v>
      </c>
      <c r="C36" s="60" t="s">
        <v>124</v>
      </c>
      <c r="D36" s="44" t="s">
        <v>130</v>
      </c>
      <c r="E36" s="37"/>
      <c r="F36" s="74" t="n">
        <f aca="false">F37</f>
        <v>60993</v>
      </c>
      <c r="G36" s="152"/>
      <c r="H36" s="142"/>
      <c r="I36" s="142"/>
      <c r="J36" s="142"/>
    </row>
    <row r="37" s="12" customFormat="true" ht="24.75" hidden="false" customHeight="true" outlineLevel="0" collapsed="false">
      <c r="A37" s="51" t="s">
        <v>131</v>
      </c>
      <c r="B37" s="144" t="n">
        <v>706</v>
      </c>
      <c r="C37" s="60" t="s">
        <v>124</v>
      </c>
      <c r="D37" s="44" t="s">
        <v>132</v>
      </c>
      <c r="E37" s="37" t="s">
        <v>105</v>
      </c>
      <c r="F37" s="74" t="n">
        <v>60993</v>
      </c>
      <c r="G37" s="152"/>
      <c r="H37" s="142"/>
      <c r="I37" s="142"/>
      <c r="J37" s="142"/>
    </row>
    <row r="38" s="12" customFormat="true" ht="20.25" hidden="false" customHeight="true" outlineLevel="0" collapsed="false">
      <c r="A38" s="51" t="s">
        <v>141</v>
      </c>
      <c r="B38" s="144" t="n">
        <v>706</v>
      </c>
      <c r="C38" s="60" t="s">
        <v>124</v>
      </c>
      <c r="D38" s="44" t="s">
        <v>142</v>
      </c>
      <c r="E38" s="37"/>
      <c r="F38" s="74" t="n">
        <f aca="false">F39+F44</f>
        <v>0</v>
      </c>
      <c r="G38" s="152"/>
      <c r="H38" s="142"/>
      <c r="I38" s="142"/>
      <c r="J38" s="142"/>
    </row>
    <row r="39" s="12" customFormat="true" ht="32.25" hidden="false" customHeight="true" outlineLevel="0" collapsed="false">
      <c r="A39" s="51" t="s">
        <v>143</v>
      </c>
      <c r="B39" s="144" t="n">
        <v>706</v>
      </c>
      <c r="C39" s="60" t="s">
        <v>124</v>
      </c>
      <c r="D39" s="44" t="s">
        <v>144</v>
      </c>
      <c r="E39" s="37"/>
      <c r="F39" s="74" t="n">
        <f aca="false">F40+F41+F42+F43</f>
        <v>0</v>
      </c>
      <c r="G39" s="152"/>
      <c r="H39" s="142"/>
      <c r="I39" s="142"/>
      <c r="J39" s="142"/>
    </row>
    <row r="40" s="12" customFormat="true" ht="21" hidden="false" customHeight="true" outlineLevel="0" collapsed="false">
      <c r="A40" s="51" t="s">
        <v>94</v>
      </c>
      <c r="B40" s="144" t="n">
        <v>706</v>
      </c>
      <c r="C40" s="60" t="s">
        <v>124</v>
      </c>
      <c r="D40" s="44" t="s">
        <v>144</v>
      </c>
      <c r="E40" s="37" t="s">
        <v>95</v>
      </c>
      <c r="F40" s="74" t="n">
        <v>28800</v>
      </c>
      <c r="G40" s="152"/>
      <c r="H40" s="142"/>
      <c r="I40" s="142"/>
      <c r="J40" s="142"/>
    </row>
    <row r="41" s="12" customFormat="true" ht="32.25" hidden="false" customHeight="true" outlineLevel="0" collapsed="false">
      <c r="A41" s="51" t="s">
        <v>98</v>
      </c>
      <c r="B41" s="144" t="n">
        <v>706</v>
      </c>
      <c r="C41" s="60" t="s">
        <v>124</v>
      </c>
      <c r="D41" s="44" t="s">
        <v>144</v>
      </c>
      <c r="E41" s="37" t="s">
        <v>99</v>
      </c>
      <c r="F41" s="74" t="n">
        <v>-2000</v>
      </c>
      <c r="G41" s="152"/>
      <c r="H41" s="142"/>
      <c r="I41" s="142"/>
      <c r="J41" s="142"/>
    </row>
    <row r="42" s="12" customFormat="true" ht="28.5" hidden="false" customHeight="true" outlineLevel="0" collapsed="false">
      <c r="A42" s="51" t="s">
        <v>100</v>
      </c>
      <c r="B42" s="144" t="n">
        <v>706</v>
      </c>
      <c r="C42" s="60" t="s">
        <v>124</v>
      </c>
      <c r="D42" s="44" t="s">
        <v>144</v>
      </c>
      <c r="E42" s="37" t="s">
        <v>101</v>
      </c>
      <c r="F42" s="74" t="n">
        <v>27785</v>
      </c>
      <c r="G42" s="152"/>
      <c r="H42" s="142"/>
      <c r="I42" s="142"/>
      <c r="J42" s="142"/>
    </row>
    <row r="43" s="12" customFormat="true" ht="32.25" hidden="false" customHeight="true" outlineLevel="0" collapsed="false">
      <c r="A43" s="51" t="s">
        <v>104</v>
      </c>
      <c r="B43" s="144" t="n">
        <v>706</v>
      </c>
      <c r="C43" s="60" t="s">
        <v>124</v>
      </c>
      <c r="D43" s="44" t="s">
        <v>144</v>
      </c>
      <c r="E43" s="37" t="s">
        <v>105</v>
      </c>
      <c r="F43" s="74" t="n">
        <v>-54585</v>
      </c>
      <c r="G43" s="152"/>
      <c r="H43" s="142"/>
      <c r="I43" s="142"/>
      <c r="J43" s="142"/>
    </row>
    <row r="44" s="12" customFormat="true" ht="32.25" hidden="false" customHeight="true" outlineLevel="0" collapsed="false">
      <c r="A44" s="51" t="s">
        <v>366</v>
      </c>
      <c r="B44" s="144" t="n">
        <v>706</v>
      </c>
      <c r="C44" s="60" t="s">
        <v>124</v>
      </c>
      <c r="D44" s="44" t="s">
        <v>146</v>
      </c>
      <c r="E44" s="37"/>
      <c r="F44" s="74" t="n">
        <f aca="false">F45+F46+F47+F48</f>
        <v>0</v>
      </c>
      <c r="G44" s="152"/>
      <c r="H44" s="142"/>
      <c r="I44" s="142"/>
      <c r="J44" s="142"/>
    </row>
    <row r="45" s="12" customFormat="true" ht="21" hidden="false" customHeight="true" outlineLevel="0" collapsed="false">
      <c r="A45" s="51" t="s">
        <v>94</v>
      </c>
      <c r="B45" s="144" t="n">
        <v>706</v>
      </c>
      <c r="C45" s="60" t="s">
        <v>124</v>
      </c>
      <c r="D45" s="44" t="s">
        <v>146</v>
      </c>
      <c r="E45" s="37" t="s">
        <v>95</v>
      </c>
      <c r="F45" s="74" t="n">
        <v>214000</v>
      </c>
      <c r="G45" s="152"/>
      <c r="H45" s="142"/>
      <c r="I45" s="142"/>
      <c r="J45" s="142"/>
    </row>
    <row r="46" s="12" customFormat="true" ht="32.25" hidden="false" customHeight="true" outlineLevel="0" collapsed="false">
      <c r="A46" s="51" t="s">
        <v>98</v>
      </c>
      <c r="B46" s="144" t="n">
        <v>706</v>
      </c>
      <c r="C46" s="60" t="s">
        <v>124</v>
      </c>
      <c r="D46" s="44" t="s">
        <v>146</v>
      </c>
      <c r="E46" s="37" t="s">
        <v>99</v>
      </c>
      <c r="F46" s="74" t="n">
        <v>-147000</v>
      </c>
      <c r="G46" s="152"/>
      <c r="H46" s="142"/>
      <c r="I46" s="142"/>
      <c r="J46" s="142"/>
    </row>
    <row r="47" s="12" customFormat="true" ht="32.25" hidden="false" customHeight="true" outlineLevel="0" collapsed="false">
      <c r="A47" s="51" t="s">
        <v>104</v>
      </c>
      <c r="B47" s="144" t="n">
        <v>706</v>
      </c>
      <c r="C47" s="60" t="s">
        <v>124</v>
      </c>
      <c r="D47" s="44" t="s">
        <v>146</v>
      </c>
      <c r="E47" s="37" t="s">
        <v>105</v>
      </c>
      <c r="F47" s="74" t="n">
        <v>-67000</v>
      </c>
      <c r="G47" s="152"/>
      <c r="H47" s="142"/>
      <c r="I47" s="142"/>
      <c r="J47" s="142"/>
    </row>
    <row r="48" s="12" customFormat="true" ht="32.25" hidden="false" customHeight="true" outlineLevel="0" collapsed="false">
      <c r="A48" s="48" t="s">
        <v>106</v>
      </c>
      <c r="B48" s="144" t="n">
        <v>706</v>
      </c>
      <c r="C48" s="60" t="s">
        <v>124</v>
      </c>
      <c r="D48" s="44" t="s">
        <v>146</v>
      </c>
      <c r="E48" s="37" t="s">
        <v>107</v>
      </c>
      <c r="F48" s="74" t="n">
        <v>0</v>
      </c>
      <c r="G48" s="152"/>
      <c r="H48" s="142"/>
      <c r="I48" s="142"/>
      <c r="J48" s="142"/>
    </row>
    <row r="49" s="158" customFormat="true" ht="14.25" hidden="false" customHeight="true" outlineLevel="0" collapsed="false">
      <c r="A49" s="143" t="s">
        <v>155</v>
      </c>
      <c r="B49" s="144" t="n">
        <v>706</v>
      </c>
      <c r="C49" s="153" t="s">
        <v>156</v>
      </c>
      <c r="D49" s="154"/>
      <c r="E49" s="155"/>
      <c r="F49" s="156" t="n">
        <f aca="false">F57+F50+F54</f>
        <v>1157710.51</v>
      </c>
      <c r="G49" s="157"/>
      <c r="H49" s="157"/>
      <c r="I49" s="157"/>
      <c r="J49" s="157"/>
    </row>
    <row r="50" s="130" customFormat="true" ht="14.25" hidden="true" customHeight="true" outlineLevel="0" collapsed="false">
      <c r="A50" s="159" t="s">
        <v>157</v>
      </c>
      <c r="B50" s="144" t="n">
        <v>706</v>
      </c>
      <c r="C50" s="160" t="s">
        <v>158</v>
      </c>
      <c r="D50" s="68"/>
      <c r="E50" s="69"/>
      <c r="F50" s="70" t="n">
        <f aca="false">F52</f>
        <v>0</v>
      </c>
    </row>
    <row r="51" s="130" customFormat="true" ht="14.25" hidden="true" customHeight="true" outlineLevel="0" collapsed="false">
      <c r="A51" s="159" t="s">
        <v>178</v>
      </c>
      <c r="B51" s="144" t="n">
        <v>706</v>
      </c>
      <c r="C51" s="160" t="s">
        <v>158</v>
      </c>
      <c r="D51" s="68" t="n">
        <v>5220000</v>
      </c>
      <c r="E51" s="69"/>
      <c r="F51" s="70" t="n">
        <f aca="false">F53</f>
        <v>0</v>
      </c>
    </row>
    <row r="52" s="130" customFormat="true" ht="45.75" hidden="true" customHeight="true" outlineLevel="0" collapsed="false">
      <c r="A52" s="159" t="s">
        <v>367</v>
      </c>
      <c r="B52" s="144" t="n">
        <v>706</v>
      </c>
      <c r="C52" s="160" t="s">
        <v>158</v>
      </c>
      <c r="D52" s="68" t="n">
        <v>5227100</v>
      </c>
      <c r="E52" s="69"/>
      <c r="F52" s="70"/>
      <c r="G52" s="130" t="s">
        <v>368</v>
      </c>
    </row>
    <row r="53" s="130" customFormat="true" ht="52.5" hidden="true" customHeight="true" outlineLevel="0" collapsed="false">
      <c r="A53" s="51" t="s">
        <v>182</v>
      </c>
      <c r="B53" s="144" t="n">
        <v>706</v>
      </c>
      <c r="C53" s="160" t="s">
        <v>158</v>
      </c>
      <c r="D53" s="68" t="n">
        <v>5227100</v>
      </c>
      <c r="E53" s="69" t="n">
        <v>411</v>
      </c>
      <c r="F53" s="70"/>
    </row>
    <row r="54" s="130" customFormat="true" ht="27" hidden="false" customHeight="true" outlineLevel="0" collapsed="false">
      <c r="A54" s="51" t="s">
        <v>161</v>
      </c>
      <c r="B54" s="144" t="n">
        <v>706</v>
      </c>
      <c r="C54" s="160" t="s">
        <v>162</v>
      </c>
      <c r="D54" s="68"/>
      <c r="E54" s="69"/>
      <c r="F54" s="70" t="n">
        <v>1000000</v>
      </c>
    </row>
    <row r="55" s="130" customFormat="true" ht="18" hidden="false" customHeight="true" outlineLevel="0" collapsed="false">
      <c r="A55" s="51" t="s">
        <v>163</v>
      </c>
      <c r="B55" s="144" t="n">
        <v>706</v>
      </c>
      <c r="C55" s="160" t="s">
        <v>162</v>
      </c>
      <c r="D55" s="68" t="n">
        <v>3150000</v>
      </c>
      <c r="E55" s="69"/>
      <c r="F55" s="70" t="n">
        <v>1000000</v>
      </c>
    </row>
    <row r="56" s="130" customFormat="true" ht="29.25" hidden="false" customHeight="true" outlineLevel="0" collapsed="false">
      <c r="A56" s="51" t="s">
        <v>104</v>
      </c>
      <c r="B56" s="144" t="n">
        <v>706</v>
      </c>
      <c r="C56" s="160" t="s">
        <v>162</v>
      </c>
      <c r="D56" s="68" t="n">
        <v>3150000</v>
      </c>
      <c r="E56" s="69" t="n">
        <v>244</v>
      </c>
      <c r="F56" s="70" t="n">
        <v>1000000</v>
      </c>
    </row>
    <row r="57" customFormat="false" ht="12.75" hidden="false" customHeight="false" outlineLevel="0" collapsed="false">
      <c r="A57" s="51" t="s">
        <v>168</v>
      </c>
      <c r="B57" s="144" t="n">
        <v>706</v>
      </c>
      <c r="C57" s="60" t="s">
        <v>169</v>
      </c>
      <c r="D57" s="44"/>
      <c r="E57" s="37"/>
      <c r="F57" s="74" t="n">
        <f aca="false">F58+F60+F66+F64</f>
        <v>157710.51</v>
      </c>
    </row>
    <row r="58" customFormat="false" ht="30.75" hidden="true" customHeight="true" outlineLevel="0" collapsed="false">
      <c r="A58" s="51" t="s">
        <v>170</v>
      </c>
      <c r="B58" s="144" t="n">
        <v>706</v>
      </c>
      <c r="C58" s="44" t="s">
        <v>169</v>
      </c>
      <c r="D58" s="75" t="s">
        <v>171</v>
      </c>
      <c r="E58" s="76"/>
      <c r="F58" s="74" t="n">
        <f aca="false">F59</f>
        <v>0</v>
      </c>
      <c r="G58" s="130" t="s">
        <v>369</v>
      </c>
    </row>
    <row r="59" customFormat="false" ht="32.25" hidden="true" customHeight="true" outlineLevel="0" collapsed="false">
      <c r="A59" s="51" t="s">
        <v>104</v>
      </c>
      <c r="B59" s="144" t="n">
        <v>706</v>
      </c>
      <c r="C59" s="44" t="s">
        <v>169</v>
      </c>
      <c r="D59" s="75" t="s">
        <v>171</v>
      </c>
      <c r="E59" s="76" t="s">
        <v>105</v>
      </c>
      <c r="F59" s="74"/>
    </row>
    <row r="60" customFormat="false" ht="32.25" hidden="false" customHeight="true" outlineLevel="0" collapsed="false">
      <c r="A60" s="51" t="s">
        <v>129</v>
      </c>
      <c r="B60" s="144" t="n">
        <v>706</v>
      </c>
      <c r="C60" s="44" t="s">
        <v>169</v>
      </c>
      <c r="D60" s="75" t="s">
        <v>130</v>
      </c>
      <c r="E60" s="76"/>
      <c r="F60" s="74" t="n">
        <f aca="false">F61</f>
        <v>7710.51</v>
      </c>
    </row>
    <row r="61" customFormat="false" ht="17.25" hidden="false" customHeight="true" outlineLevel="0" collapsed="false">
      <c r="A61" s="51" t="s">
        <v>172</v>
      </c>
      <c r="B61" s="144" t="n">
        <v>706</v>
      </c>
      <c r="C61" s="44" t="s">
        <v>169</v>
      </c>
      <c r="D61" s="75" t="s">
        <v>173</v>
      </c>
      <c r="E61" s="76"/>
      <c r="F61" s="74" t="n">
        <f aca="false">F62+F63</f>
        <v>7710.51</v>
      </c>
    </row>
    <row r="62" customFormat="false" ht="12" hidden="true" customHeight="true" outlineLevel="0" collapsed="false">
      <c r="A62" s="51" t="s">
        <v>104</v>
      </c>
      <c r="B62" s="144" t="s">
        <v>370</v>
      </c>
      <c r="C62" s="44" t="s">
        <v>169</v>
      </c>
      <c r="D62" s="75" t="s">
        <v>173</v>
      </c>
      <c r="E62" s="76" t="s">
        <v>105</v>
      </c>
      <c r="F62" s="74"/>
    </row>
    <row r="63" customFormat="false" ht="32.25" hidden="false" customHeight="true" outlineLevel="0" collapsed="false">
      <c r="A63" s="51" t="s">
        <v>104</v>
      </c>
      <c r="B63" s="144" t="n">
        <v>706</v>
      </c>
      <c r="C63" s="44" t="s">
        <v>169</v>
      </c>
      <c r="D63" s="75" t="s">
        <v>173</v>
      </c>
      <c r="E63" s="76" t="s">
        <v>105</v>
      </c>
      <c r="F63" s="74" t="n">
        <v>7710.51</v>
      </c>
    </row>
    <row r="64" customFormat="false" ht="42.75" hidden="false" customHeight="true" outlineLevel="0" collapsed="false">
      <c r="A64" s="51" t="s">
        <v>174</v>
      </c>
      <c r="B64" s="144" t="n">
        <v>706</v>
      </c>
      <c r="C64" s="44" t="s">
        <v>169</v>
      </c>
      <c r="D64" s="75" t="s">
        <v>175</v>
      </c>
      <c r="E64" s="76"/>
      <c r="F64" s="74" t="n">
        <v>150000</v>
      </c>
    </row>
    <row r="65" customFormat="false" ht="41.25" hidden="false" customHeight="true" outlineLevel="0" collapsed="false">
      <c r="A65" s="161" t="s">
        <v>176</v>
      </c>
      <c r="B65" s="144" t="n">
        <v>706</v>
      </c>
      <c r="C65" s="44" t="s">
        <v>169</v>
      </c>
      <c r="D65" s="75" t="s">
        <v>175</v>
      </c>
      <c r="E65" s="76" t="s">
        <v>177</v>
      </c>
      <c r="F65" s="74" t="n">
        <v>150000</v>
      </c>
    </row>
    <row r="66" customFormat="false" ht="19.5" hidden="true" customHeight="true" outlineLevel="0" collapsed="false">
      <c r="A66" s="51" t="s">
        <v>178</v>
      </c>
      <c r="B66" s="144" t="n">
        <v>706</v>
      </c>
      <c r="C66" s="44" t="s">
        <v>169</v>
      </c>
      <c r="D66" s="75" t="s">
        <v>179</v>
      </c>
      <c r="E66" s="76"/>
      <c r="F66" s="74" t="n">
        <f aca="false">F67</f>
        <v>0</v>
      </c>
    </row>
    <row r="67" customFormat="false" ht="63" hidden="true" customHeight="true" outlineLevel="0" collapsed="false">
      <c r="A67" s="51" t="s">
        <v>180</v>
      </c>
      <c r="B67" s="144" t="n">
        <v>706</v>
      </c>
      <c r="C67" s="44" t="s">
        <v>169</v>
      </c>
      <c r="D67" s="75" t="s">
        <v>181</v>
      </c>
      <c r="E67" s="76"/>
      <c r="F67" s="74" t="n">
        <f aca="false">F68</f>
        <v>0</v>
      </c>
      <c r="G67" s="130" t="s">
        <v>371</v>
      </c>
      <c r="H67" s="130" t="s">
        <v>372</v>
      </c>
    </row>
    <row r="68" customFormat="false" ht="63.75" hidden="true" customHeight="true" outlineLevel="0" collapsed="false">
      <c r="A68" s="51" t="s">
        <v>182</v>
      </c>
      <c r="B68" s="144" t="n">
        <v>706</v>
      </c>
      <c r="C68" s="44" t="s">
        <v>169</v>
      </c>
      <c r="D68" s="75" t="s">
        <v>181</v>
      </c>
      <c r="E68" s="76" t="s">
        <v>183</v>
      </c>
      <c r="F68" s="74"/>
    </row>
    <row r="69" s="157" customFormat="true" ht="19.5" hidden="false" customHeight="true" outlineLevel="0" collapsed="false">
      <c r="A69" s="162" t="s">
        <v>184</v>
      </c>
      <c r="B69" s="163" t="n">
        <v>706</v>
      </c>
      <c r="C69" s="164" t="s">
        <v>185</v>
      </c>
      <c r="D69" s="165"/>
      <c r="E69" s="166"/>
      <c r="F69" s="167" t="n">
        <f aca="false">F70+F89+F104+F107</f>
        <v>27130241.62</v>
      </c>
    </row>
    <row r="70" customFormat="false" ht="18" hidden="true" customHeight="true" outlineLevel="0" collapsed="false">
      <c r="A70" s="51" t="s">
        <v>186</v>
      </c>
      <c r="B70" s="144" t="n">
        <v>706</v>
      </c>
      <c r="C70" s="60" t="s">
        <v>187</v>
      </c>
      <c r="D70" s="75"/>
      <c r="E70" s="76"/>
      <c r="F70" s="74" t="n">
        <f aca="false">F85+F71+F82</f>
        <v>0</v>
      </c>
    </row>
    <row r="71" customFormat="false" ht="50.25" hidden="true" customHeight="true" outlineLevel="0" collapsed="false">
      <c r="A71" s="51" t="s">
        <v>188</v>
      </c>
      <c r="B71" s="144" t="n">
        <v>706</v>
      </c>
      <c r="C71" s="60" t="s">
        <v>187</v>
      </c>
      <c r="D71" s="75" t="s">
        <v>189</v>
      </c>
      <c r="E71" s="76"/>
      <c r="F71" s="74" t="n">
        <f aca="false">F72+F75</f>
        <v>0</v>
      </c>
    </row>
    <row r="72" customFormat="false" ht="96.75" hidden="true" customHeight="true" outlineLevel="0" collapsed="false">
      <c r="A72" s="51" t="s">
        <v>190</v>
      </c>
      <c r="B72" s="144" t="n">
        <v>706</v>
      </c>
      <c r="C72" s="60" t="s">
        <v>187</v>
      </c>
      <c r="D72" s="75" t="s">
        <v>191</v>
      </c>
      <c r="E72" s="76"/>
      <c r="F72" s="74" t="n">
        <f aca="false">F73</f>
        <v>0</v>
      </c>
    </row>
    <row r="73" customFormat="false" ht="65.25" hidden="true" customHeight="true" outlineLevel="0" collapsed="false">
      <c r="A73" s="51" t="s">
        <v>192</v>
      </c>
      <c r="B73" s="144" t="n">
        <v>706</v>
      </c>
      <c r="C73" s="60" t="s">
        <v>187</v>
      </c>
      <c r="D73" s="75" t="s">
        <v>193</v>
      </c>
      <c r="E73" s="76"/>
      <c r="F73" s="74" t="n">
        <f aca="false">F74</f>
        <v>0</v>
      </c>
    </row>
    <row r="74" customFormat="false" ht="63" hidden="true" customHeight="true" outlineLevel="0" collapsed="false">
      <c r="A74" s="51" t="s">
        <v>182</v>
      </c>
      <c r="B74" s="144" t="n">
        <v>706</v>
      </c>
      <c r="C74" s="60" t="s">
        <v>187</v>
      </c>
      <c r="D74" s="75" t="s">
        <v>193</v>
      </c>
      <c r="E74" s="76" t="s">
        <v>183</v>
      </c>
      <c r="F74" s="74"/>
    </row>
    <row r="75" customFormat="false" ht="63" hidden="true" customHeight="true" outlineLevel="0" collapsed="false">
      <c r="A75" s="51" t="s">
        <v>194</v>
      </c>
      <c r="B75" s="144" t="n">
        <v>706</v>
      </c>
      <c r="C75" s="60" t="s">
        <v>187</v>
      </c>
      <c r="D75" s="75" t="s">
        <v>195</v>
      </c>
      <c r="E75" s="76"/>
      <c r="F75" s="74" t="n">
        <f aca="false">F76+F78+F80</f>
        <v>0</v>
      </c>
    </row>
    <row r="76" customFormat="false" ht="51.75" hidden="true" customHeight="true" outlineLevel="0" collapsed="false">
      <c r="A76" s="51" t="s">
        <v>373</v>
      </c>
      <c r="B76" s="144" t="s">
        <v>374</v>
      </c>
      <c r="C76" s="60" t="s">
        <v>187</v>
      </c>
      <c r="D76" s="75" t="s">
        <v>197</v>
      </c>
      <c r="E76" s="76"/>
      <c r="F76" s="74"/>
    </row>
    <row r="77" customFormat="false" ht="65.25" hidden="true" customHeight="true" outlineLevel="0" collapsed="false">
      <c r="A77" s="51" t="s">
        <v>182</v>
      </c>
      <c r="B77" s="144" t="s">
        <v>374</v>
      </c>
      <c r="C77" s="60" t="s">
        <v>187</v>
      </c>
      <c r="D77" s="75" t="s">
        <v>197</v>
      </c>
      <c r="E77" s="76" t="s">
        <v>183</v>
      </c>
      <c r="F77" s="74"/>
    </row>
    <row r="78" customFormat="false" ht="67.5" hidden="true" customHeight="true" outlineLevel="0" collapsed="false">
      <c r="A78" s="51" t="s">
        <v>192</v>
      </c>
      <c r="B78" s="144" t="s">
        <v>375</v>
      </c>
      <c r="C78" s="60" t="s">
        <v>187</v>
      </c>
      <c r="D78" s="75" t="s">
        <v>198</v>
      </c>
      <c r="E78" s="76"/>
      <c r="F78" s="74"/>
    </row>
    <row r="79" customFormat="false" ht="65.25" hidden="true" customHeight="true" outlineLevel="0" collapsed="false">
      <c r="A79" s="51" t="s">
        <v>182</v>
      </c>
      <c r="B79" s="144" t="s">
        <v>375</v>
      </c>
      <c r="C79" s="60" t="s">
        <v>187</v>
      </c>
      <c r="D79" s="75" t="s">
        <v>198</v>
      </c>
      <c r="E79" s="76" t="s">
        <v>183</v>
      </c>
      <c r="F79" s="74"/>
    </row>
    <row r="80" customFormat="false" ht="67.5" hidden="true" customHeight="true" outlineLevel="0" collapsed="false">
      <c r="A80" s="51" t="s">
        <v>192</v>
      </c>
      <c r="B80" s="144" t="n">
        <v>706</v>
      </c>
      <c r="C80" s="60" t="s">
        <v>187</v>
      </c>
      <c r="D80" s="75" t="s">
        <v>198</v>
      </c>
      <c r="E80" s="76"/>
      <c r="F80" s="74" t="n">
        <f aca="false">F81</f>
        <v>0</v>
      </c>
    </row>
    <row r="81" customFormat="false" ht="65.25" hidden="true" customHeight="true" outlineLevel="0" collapsed="false">
      <c r="A81" s="51" t="s">
        <v>182</v>
      </c>
      <c r="B81" s="144" t="n">
        <v>706</v>
      </c>
      <c r="C81" s="60" t="s">
        <v>187</v>
      </c>
      <c r="D81" s="75" t="s">
        <v>198</v>
      </c>
      <c r="E81" s="76" t="s">
        <v>183</v>
      </c>
      <c r="F81" s="74"/>
    </row>
    <row r="82" customFormat="false" ht="35.25" hidden="true" customHeight="true" outlineLevel="0" collapsed="false">
      <c r="A82" s="51" t="s">
        <v>199</v>
      </c>
      <c r="B82" s="144" t="n">
        <v>706</v>
      </c>
      <c r="C82" s="60" t="s">
        <v>187</v>
      </c>
      <c r="D82" s="75" t="s">
        <v>200</v>
      </c>
      <c r="E82" s="76"/>
      <c r="F82" s="74" t="n">
        <f aca="false">F83</f>
        <v>0</v>
      </c>
    </row>
    <row r="83" customFormat="false" ht="48.75" hidden="true" customHeight="true" outlineLevel="0" collapsed="false">
      <c r="A83" s="51" t="s">
        <v>201</v>
      </c>
      <c r="B83" s="144" t="n">
        <v>706</v>
      </c>
      <c r="C83" s="60" t="s">
        <v>187</v>
      </c>
      <c r="D83" s="75" t="s">
        <v>202</v>
      </c>
      <c r="E83" s="76"/>
      <c r="F83" s="74" t="n">
        <f aca="false">F84</f>
        <v>0</v>
      </c>
    </row>
    <row r="84" customFormat="false" ht="65.25" hidden="true" customHeight="true" outlineLevel="0" collapsed="false">
      <c r="A84" s="51" t="s">
        <v>182</v>
      </c>
      <c r="B84" s="144" t="n">
        <v>706</v>
      </c>
      <c r="C84" s="60" t="s">
        <v>187</v>
      </c>
      <c r="D84" s="75" t="s">
        <v>202</v>
      </c>
      <c r="E84" s="76" t="s">
        <v>183</v>
      </c>
      <c r="F84" s="74"/>
      <c r="G84" s="130" t="s">
        <v>376</v>
      </c>
    </row>
    <row r="85" customFormat="false" ht="17.25" hidden="true" customHeight="true" outlineLevel="0" collapsed="false">
      <c r="A85" s="51" t="s">
        <v>203</v>
      </c>
      <c r="B85" s="144" t="n">
        <v>706</v>
      </c>
      <c r="C85" s="60" t="s">
        <v>187</v>
      </c>
      <c r="D85" s="75" t="s">
        <v>204</v>
      </c>
      <c r="E85" s="76"/>
      <c r="F85" s="74" t="n">
        <f aca="false">F86</f>
        <v>0</v>
      </c>
    </row>
    <row r="86" customFormat="false" ht="20.25" hidden="true" customHeight="true" outlineLevel="0" collapsed="false">
      <c r="A86" s="51" t="s">
        <v>377</v>
      </c>
      <c r="B86" s="144" t="n">
        <v>706</v>
      </c>
      <c r="C86" s="60" t="s">
        <v>187</v>
      </c>
      <c r="D86" s="75" t="s">
        <v>206</v>
      </c>
      <c r="E86" s="76"/>
      <c r="F86" s="74" t="n">
        <f aca="false">F87+F88</f>
        <v>0</v>
      </c>
    </row>
    <row r="87" customFormat="false" ht="50.25" hidden="true" customHeight="true" outlineLevel="0" collapsed="false">
      <c r="A87" s="51" t="s">
        <v>207</v>
      </c>
      <c r="B87" s="144" t="n">
        <v>706</v>
      </c>
      <c r="C87" s="60" t="s">
        <v>187</v>
      </c>
      <c r="D87" s="75" t="s">
        <v>206</v>
      </c>
      <c r="E87" s="76" t="s">
        <v>103</v>
      </c>
      <c r="F87" s="74"/>
    </row>
    <row r="88" customFormat="false" ht="30.75" hidden="true" customHeight="true" outlineLevel="0" collapsed="false">
      <c r="A88" s="51" t="s">
        <v>104</v>
      </c>
      <c r="B88" s="144" t="n">
        <v>706</v>
      </c>
      <c r="C88" s="60" t="s">
        <v>187</v>
      </c>
      <c r="D88" s="75" t="s">
        <v>206</v>
      </c>
      <c r="E88" s="76" t="s">
        <v>105</v>
      </c>
      <c r="F88" s="74"/>
    </row>
    <row r="89" customFormat="false" ht="17.25" hidden="false" customHeight="true" outlineLevel="0" collapsed="false">
      <c r="A89" s="51" t="s">
        <v>208</v>
      </c>
      <c r="B89" s="144" t="n">
        <v>706</v>
      </c>
      <c r="C89" s="60" t="s">
        <v>209</v>
      </c>
      <c r="D89" s="75"/>
      <c r="E89" s="76"/>
      <c r="F89" s="74" t="n">
        <f aca="false">F90+F95+F99+F102</f>
        <v>27016741.62</v>
      </c>
    </row>
    <row r="90" customFormat="false" ht="18" hidden="false" customHeight="true" outlineLevel="0" collapsed="false">
      <c r="A90" s="51" t="s">
        <v>210</v>
      </c>
      <c r="B90" s="144" t="n">
        <v>706</v>
      </c>
      <c r="C90" s="60" t="s">
        <v>209</v>
      </c>
      <c r="D90" s="75" t="s">
        <v>211</v>
      </c>
      <c r="E90" s="76"/>
      <c r="F90" s="74" t="n">
        <f aca="false">F91</f>
        <v>1738500</v>
      </c>
    </row>
    <row r="91" customFormat="false" ht="26.25" hidden="false" customHeight="true" outlineLevel="0" collapsed="false">
      <c r="A91" s="51" t="s">
        <v>212</v>
      </c>
      <c r="B91" s="144" t="n">
        <v>706</v>
      </c>
      <c r="C91" s="60" t="s">
        <v>209</v>
      </c>
      <c r="D91" s="75" t="s">
        <v>213</v>
      </c>
      <c r="E91" s="76"/>
      <c r="F91" s="74" t="n">
        <f aca="false">F93</f>
        <v>1738500</v>
      </c>
    </row>
    <row r="92" customFormat="false" ht="44.25" hidden="false" customHeight="true" outlineLevel="0" collapsed="false">
      <c r="A92" s="51" t="s">
        <v>182</v>
      </c>
      <c r="B92" s="144" t="n">
        <v>706</v>
      </c>
      <c r="C92" s="60" t="s">
        <v>209</v>
      </c>
      <c r="D92" s="75" t="s">
        <v>213</v>
      </c>
      <c r="E92" s="76" t="s">
        <v>183</v>
      </c>
      <c r="F92" s="74" t="n">
        <f aca="false">F93</f>
        <v>1738500</v>
      </c>
    </row>
    <row r="93" customFormat="false" ht="31.5" hidden="false" customHeight="true" outlineLevel="0" collapsed="false">
      <c r="A93" s="51" t="s">
        <v>214</v>
      </c>
      <c r="B93" s="144" t="n">
        <v>706</v>
      </c>
      <c r="C93" s="60" t="s">
        <v>209</v>
      </c>
      <c r="D93" s="75" t="s">
        <v>215</v>
      </c>
      <c r="E93" s="76"/>
      <c r="F93" s="74" t="n">
        <f aca="false">F94</f>
        <v>1738500</v>
      </c>
    </row>
    <row r="94" customFormat="false" ht="42.75" hidden="false" customHeight="true" outlineLevel="0" collapsed="false">
      <c r="A94" s="51" t="s">
        <v>182</v>
      </c>
      <c r="B94" s="144" t="n">
        <v>706</v>
      </c>
      <c r="C94" s="60" t="s">
        <v>209</v>
      </c>
      <c r="D94" s="75" t="s">
        <v>215</v>
      </c>
      <c r="E94" s="76" t="s">
        <v>183</v>
      </c>
      <c r="F94" s="74" t="n">
        <v>1738500</v>
      </c>
    </row>
    <row r="95" customFormat="false" ht="35.25" hidden="false" customHeight="true" outlineLevel="0" collapsed="false">
      <c r="A95" s="51" t="s">
        <v>216</v>
      </c>
      <c r="B95" s="144" t="n">
        <v>706</v>
      </c>
      <c r="C95" s="60" t="s">
        <v>209</v>
      </c>
      <c r="D95" s="75" t="s">
        <v>200</v>
      </c>
      <c r="E95" s="76"/>
      <c r="F95" s="74" t="n">
        <f aca="false">F96</f>
        <v>-264050</v>
      </c>
    </row>
    <row r="96" customFormat="false" ht="33" hidden="false" customHeight="true" outlineLevel="0" collapsed="false">
      <c r="A96" s="51" t="s">
        <v>201</v>
      </c>
      <c r="B96" s="144" t="n">
        <v>706</v>
      </c>
      <c r="C96" s="60" t="s">
        <v>209</v>
      </c>
      <c r="D96" s="75" t="s">
        <v>202</v>
      </c>
      <c r="E96" s="76"/>
      <c r="F96" s="74" t="n">
        <f aca="false">F97</f>
        <v>-264050</v>
      </c>
    </row>
    <row r="97" customFormat="false" ht="51" hidden="false" customHeight="true" outlineLevel="0" collapsed="false">
      <c r="A97" s="51" t="s">
        <v>217</v>
      </c>
      <c r="B97" s="144" t="n">
        <v>706</v>
      </c>
      <c r="C97" s="60" t="s">
        <v>209</v>
      </c>
      <c r="D97" s="75" t="s">
        <v>202</v>
      </c>
      <c r="E97" s="76" t="s">
        <v>183</v>
      </c>
      <c r="F97" s="74" t="n">
        <f aca="false">F98</f>
        <v>-264050</v>
      </c>
    </row>
    <row r="98" customFormat="false" ht="42.75" hidden="false" customHeight="true" outlineLevel="0" collapsed="false">
      <c r="A98" s="51" t="s">
        <v>217</v>
      </c>
      <c r="B98" s="144" t="n">
        <v>706</v>
      </c>
      <c r="C98" s="60" t="s">
        <v>209</v>
      </c>
      <c r="D98" s="75" t="s">
        <v>202</v>
      </c>
      <c r="E98" s="76" t="s">
        <v>183</v>
      </c>
      <c r="F98" s="74" t="n">
        <v>-264050</v>
      </c>
    </row>
    <row r="99" customFormat="false" ht="43.5" hidden="false" customHeight="true" outlineLevel="0" collapsed="false">
      <c r="A99" s="51" t="s">
        <v>218</v>
      </c>
      <c r="B99" s="144" t="n">
        <v>706</v>
      </c>
      <c r="C99" s="60" t="s">
        <v>209</v>
      </c>
      <c r="D99" s="75" t="s">
        <v>219</v>
      </c>
      <c r="E99" s="76"/>
      <c r="F99" s="74" t="n">
        <f aca="false">F100+F101</f>
        <v>15534291.62</v>
      </c>
    </row>
    <row r="100" customFormat="false" ht="40.5" hidden="false" customHeight="true" outlineLevel="0" collapsed="false">
      <c r="A100" s="51" t="s">
        <v>182</v>
      </c>
      <c r="B100" s="144" t="s">
        <v>375</v>
      </c>
      <c r="C100" s="60" t="s">
        <v>209</v>
      </c>
      <c r="D100" s="75" t="s">
        <v>219</v>
      </c>
      <c r="E100" s="76" t="s">
        <v>183</v>
      </c>
      <c r="F100" s="74" t="n">
        <v>230000</v>
      </c>
    </row>
    <row r="101" customFormat="false" ht="44.25" hidden="false" customHeight="true" outlineLevel="0" collapsed="false">
      <c r="A101" s="51" t="s">
        <v>182</v>
      </c>
      <c r="B101" s="144" t="s">
        <v>370</v>
      </c>
      <c r="C101" s="60" t="s">
        <v>209</v>
      </c>
      <c r="D101" s="75" t="s">
        <v>219</v>
      </c>
      <c r="E101" s="76" t="s">
        <v>183</v>
      </c>
      <c r="F101" s="74" t="n">
        <v>15304291.62</v>
      </c>
    </row>
    <row r="102" customFormat="false" ht="43.5" hidden="false" customHeight="true" outlineLevel="0" collapsed="false">
      <c r="A102" s="51" t="s">
        <v>222</v>
      </c>
      <c r="B102" s="144" t="n">
        <v>706</v>
      </c>
      <c r="C102" s="60" t="s">
        <v>209</v>
      </c>
      <c r="D102" s="75" t="s">
        <v>223</v>
      </c>
      <c r="E102" s="76"/>
      <c r="F102" s="74" t="n">
        <v>10008000</v>
      </c>
    </row>
    <row r="103" customFormat="false" ht="34.5" hidden="false" customHeight="true" outlineLevel="0" collapsed="false">
      <c r="A103" s="51" t="s">
        <v>182</v>
      </c>
      <c r="B103" s="144" t="n">
        <v>706</v>
      </c>
      <c r="C103" s="60" t="s">
        <v>209</v>
      </c>
      <c r="D103" s="75" t="s">
        <v>223</v>
      </c>
      <c r="E103" s="76" t="s">
        <v>183</v>
      </c>
      <c r="F103" s="74" t="n">
        <v>10008000</v>
      </c>
    </row>
    <row r="104" customFormat="false" ht="20.25" hidden="true" customHeight="true" outlineLevel="0" collapsed="false">
      <c r="A104" s="51" t="s">
        <v>224</v>
      </c>
      <c r="B104" s="144" t="n">
        <v>706</v>
      </c>
      <c r="C104" s="60" t="s">
        <v>225</v>
      </c>
      <c r="D104" s="75"/>
      <c r="E104" s="76"/>
      <c r="F104" s="74"/>
    </row>
    <row r="105" customFormat="false" ht="54" hidden="true" customHeight="true" outlineLevel="0" collapsed="false">
      <c r="A105" s="51" t="s">
        <v>226</v>
      </c>
      <c r="B105" s="144" t="n">
        <v>706</v>
      </c>
      <c r="C105" s="60" t="s">
        <v>225</v>
      </c>
      <c r="D105" s="75" t="s">
        <v>227</v>
      </c>
      <c r="E105" s="76"/>
      <c r="F105" s="74"/>
    </row>
    <row r="106" customFormat="false" ht="46.5" hidden="true" customHeight="true" outlineLevel="0" collapsed="false">
      <c r="A106" s="51" t="s">
        <v>104</v>
      </c>
      <c r="B106" s="144" t="n">
        <v>706</v>
      </c>
      <c r="C106" s="60" t="s">
        <v>225</v>
      </c>
      <c r="D106" s="75" t="s">
        <v>227</v>
      </c>
      <c r="E106" s="76" t="s">
        <v>105</v>
      </c>
      <c r="F106" s="74"/>
    </row>
    <row r="107" customFormat="false" ht="39" hidden="false" customHeight="true" outlineLevel="0" collapsed="false">
      <c r="A107" s="51" t="s">
        <v>228</v>
      </c>
      <c r="B107" s="144" t="n">
        <v>706</v>
      </c>
      <c r="C107" s="60" t="s">
        <v>229</v>
      </c>
      <c r="D107" s="75"/>
      <c r="E107" s="76"/>
      <c r="F107" s="74" t="n">
        <f aca="false">F108</f>
        <v>113500</v>
      </c>
    </row>
    <row r="108" customFormat="false" ht="21" hidden="false" customHeight="true" outlineLevel="0" collapsed="false">
      <c r="A108" s="51" t="s">
        <v>230</v>
      </c>
      <c r="B108" s="144" t="n">
        <v>706</v>
      </c>
      <c r="C108" s="60" t="s">
        <v>229</v>
      </c>
      <c r="D108" s="75" t="s">
        <v>231</v>
      </c>
      <c r="E108" s="76"/>
      <c r="F108" s="74" t="n">
        <f aca="false">F109+F110</f>
        <v>113500</v>
      </c>
    </row>
    <row r="109" customFormat="false" ht="48.75" hidden="false" customHeight="true" outlineLevel="0" collapsed="false">
      <c r="A109" s="51" t="s">
        <v>232</v>
      </c>
      <c r="B109" s="144" t="s">
        <v>375</v>
      </c>
      <c r="C109" s="60" t="s">
        <v>229</v>
      </c>
      <c r="D109" s="75" t="s">
        <v>231</v>
      </c>
      <c r="E109" s="76" t="s">
        <v>177</v>
      </c>
      <c r="F109" s="74" t="n">
        <v>34050</v>
      </c>
    </row>
    <row r="110" customFormat="false" ht="44.25" hidden="false" customHeight="true" outlineLevel="0" collapsed="false">
      <c r="A110" s="51" t="s">
        <v>232</v>
      </c>
      <c r="B110" s="144" t="s">
        <v>370</v>
      </c>
      <c r="C110" s="60" t="s">
        <v>229</v>
      </c>
      <c r="D110" s="75" t="s">
        <v>231</v>
      </c>
      <c r="E110" s="76" t="s">
        <v>177</v>
      </c>
      <c r="F110" s="74" t="n">
        <v>79450</v>
      </c>
    </row>
    <row r="111" s="158" customFormat="true" ht="18" hidden="false" customHeight="true" outlineLevel="0" collapsed="false">
      <c r="A111" s="143" t="s">
        <v>307</v>
      </c>
      <c r="B111" s="144" t="n">
        <v>706</v>
      </c>
      <c r="C111" s="145" t="s">
        <v>308</v>
      </c>
      <c r="D111" s="107"/>
      <c r="E111" s="146"/>
      <c r="F111" s="156" t="n">
        <f aca="false">F112+F122</f>
        <v>6164989.81</v>
      </c>
      <c r="G111" s="157"/>
      <c r="H111" s="157"/>
      <c r="I111" s="157"/>
      <c r="J111" s="157"/>
    </row>
    <row r="112" customFormat="false" ht="16.5" hidden="false" customHeight="true" outlineLevel="0" collapsed="false">
      <c r="A112" s="51" t="s">
        <v>309</v>
      </c>
      <c r="B112" s="144" t="n">
        <v>706</v>
      </c>
      <c r="C112" s="60" t="s">
        <v>310</v>
      </c>
      <c r="D112" s="44"/>
      <c r="E112" s="37"/>
      <c r="F112" s="168" t="n">
        <f aca="false">F119+F115+F113</f>
        <v>4309200</v>
      </c>
    </row>
    <row r="113" customFormat="false" ht="35.25" hidden="false" customHeight="true" outlineLevel="0" collapsed="false">
      <c r="A113" s="51" t="s">
        <v>214</v>
      </c>
      <c r="B113" s="144" t="n">
        <v>706</v>
      </c>
      <c r="C113" s="60" t="s">
        <v>310</v>
      </c>
      <c r="D113" s="44" t="s">
        <v>215</v>
      </c>
      <c r="E113" s="37"/>
      <c r="F113" s="168" t="n">
        <f aca="false">F114</f>
        <v>4309200</v>
      </c>
    </row>
    <row r="114" customFormat="false" ht="16.5" hidden="false" customHeight="true" outlineLevel="0" collapsed="false">
      <c r="A114" s="169" t="s">
        <v>311</v>
      </c>
      <c r="B114" s="144" t="n">
        <v>706</v>
      </c>
      <c r="C114" s="60" t="s">
        <v>310</v>
      </c>
      <c r="D114" s="44" t="s">
        <v>215</v>
      </c>
      <c r="E114" s="37" t="s">
        <v>312</v>
      </c>
      <c r="F114" s="168" t="n">
        <v>4309200</v>
      </c>
    </row>
    <row r="115" customFormat="false" ht="17.25" hidden="true" customHeight="true" outlineLevel="0" collapsed="false">
      <c r="A115" s="51" t="s">
        <v>378</v>
      </c>
      <c r="B115" s="144" t="n">
        <v>706</v>
      </c>
      <c r="C115" s="44" t="s">
        <v>310</v>
      </c>
      <c r="D115" s="44" t="s">
        <v>313</v>
      </c>
      <c r="E115" s="37"/>
      <c r="F115" s="74" t="n">
        <f aca="false">F116</f>
        <v>0</v>
      </c>
    </row>
    <row r="116" customFormat="false" ht="64.5" hidden="true" customHeight="true" outlineLevel="0" collapsed="false">
      <c r="A116" s="51" t="s">
        <v>379</v>
      </c>
      <c r="B116" s="144" t="n">
        <v>706</v>
      </c>
      <c r="C116" s="44" t="s">
        <v>310</v>
      </c>
      <c r="D116" s="44" t="s">
        <v>315</v>
      </c>
      <c r="E116" s="37"/>
      <c r="F116" s="74" t="n">
        <f aca="false">F117+F118</f>
        <v>0</v>
      </c>
    </row>
    <row r="117" customFormat="false" ht="33.75" hidden="true" customHeight="true" outlineLevel="0" collapsed="false">
      <c r="A117" s="51" t="s">
        <v>316</v>
      </c>
      <c r="B117" s="144" t="n">
        <v>706</v>
      </c>
      <c r="C117" s="44" t="s">
        <v>310</v>
      </c>
      <c r="D117" s="44" t="s">
        <v>315</v>
      </c>
      <c r="E117" s="37" t="s">
        <v>317</v>
      </c>
      <c r="F117" s="74"/>
    </row>
    <row r="118" customFormat="false" ht="33.75" hidden="true" customHeight="true" outlineLevel="0" collapsed="false">
      <c r="A118" s="51" t="s">
        <v>318</v>
      </c>
      <c r="B118" s="144" t="n">
        <v>706</v>
      </c>
      <c r="C118" s="60" t="s">
        <v>310</v>
      </c>
      <c r="D118" s="44" t="s">
        <v>315</v>
      </c>
      <c r="E118" s="37" t="s">
        <v>319</v>
      </c>
      <c r="F118" s="168"/>
    </row>
    <row r="119" customFormat="false" ht="16.5" hidden="true" customHeight="true" outlineLevel="0" collapsed="false">
      <c r="A119" s="51" t="s">
        <v>178</v>
      </c>
      <c r="B119" s="144" t="n">
        <v>706</v>
      </c>
      <c r="C119" s="60" t="s">
        <v>310</v>
      </c>
      <c r="D119" s="44" t="s">
        <v>179</v>
      </c>
      <c r="E119" s="37"/>
      <c r="F119" s="168" t="n">
        <f aca="false">F120</f>
        <v>0</v>
      </c>
    </row>
    <row r="120" customFormat="false" ht="66" hidden="true" customHeight="true" outlineLevel="0" collapsed="false">
      <c r="A120" s="51" t="s">
        <v>380</v>
      </c>
      <c r="B120" s="144" t="n">
        <v>706</v>
      </c>
      <c r="C120" s="60" t="s">
        <v>310</v>
      </c>
      <c r="D120" s="44" t="s">
        <v>381</v>
      </c>
      <c r="E120" s="37"/>
      <c r="F120" s="168" t="n">
        <f aca="false">F121</f>
        <v>0</v>
      </c>
    </row>
    <row r="121" customFormat="false" ht="17.25" hidden="true" customHeight="true" outlineLevel="0" collapsed="false">
      <c r="A121" s="51" t="s">
        <v>311</v>
      </c>
      <c r="B121" s="144" t="n">
        <v>706</v>
      </c>
      <c r="C121" s="44" t="s">
        <v>310</v>
      </c>
      <c r="D121" s="44" t="s">
        <v>381</v>
      </c>
      <c r="E121" s="37" t="s">
        <v>312</v>
      </c>
      <c r="F121" s="74" t="n">
        <v>0</v>
      </c>
    </row>
    <row r="122" customFormat="false" ht="17.25" hidden="false" customHeight="true" outlineLevel="0" collapsed="false">
      <c r="A122" s="51" t="s">
        <v>320</v>
      </c>
      <c r="B122" s="144" t="n">
        <v>706</v>
      </c>
      <c r="C122" s="60" t="s">
        <v>321</v>
      </c>
      <c r="D122" s="44"/>
      <c r="E122" s="37"/>
      <c r="F122" s="74" t="n">
        <f aca="false">F125+F123</f>
        <v>1855789.81</v>
      </c>
    </row>
    <row r="123" customFormat="false" ht="56.25" hidden="false" customHeight="true" outlineLevel="0" collapsed="false">
      <c r="A123" s="51" t="s">
        <v>322</v>
      </c>
      <c r="B123" s="144" t="n">
        <v>706</v>
      </c>
      <c r="C123" s="60" t="s">
        <v>321</v>
      </c>
      <c r="D123" s="44" t="s">
        <v>323</v>
      </c>
      <c r="E123" s="37"/>
      <c r="F123" s="74" t="n">
        <f aca="false">F124</f>
        <v>1855789.81</v>
      </c>
    </row>
    <row r="124" customFormat="false" ht="49.5" hidden="false" customHeight="true" outlineLevel="0" collapsed="false">
      <c r="A124" s="51" t="s">
        <v>182</v>
      </c>
      <c r="B124" s="144" t="n">
        <v>706</v>
      </c>
      <c r="C124" s="60" t="s">
        <v>321</v>
      </c>
      <c r="D124" s="44" t="s">
        <v>323</v>
      </c>
      <c r="E124" s="52" t="s">
        <v>183</v>
      </c>
      <c r="F124" s="74" t="n">
        <v>1855789.81</v>
      </c>
    </row>
    <row r="125" customFormat="false" ht="17.25" hidden="true" customHeight="true" outlineLevel="0" collapsed="false">
      <c r="A125" s="51" t="s">
        <v>141</v>
      </c>
      <c r="B125" s="144" t="n">
        <v>706</v>
      </c>
      <c r="C125" s="60" t="s">
        <v>321</v>
      </c>
      <c r="D125" s="44" t="s">
        <v>142</v>
      </c>
      <c r="E125" s="37"/>
      <c r="F125" s="45" t="n">
        <f aca="false">F126</f>
        <v>0</v>
      </c>
    </row>
    <row r="126" customFormat="false" ht="36" hidden="true" customHeight="true" outlineLevel="0" collapsed="false">
      <c r="A126" s="51" t="s">
        <v>324</v>
      </c>
      <c r="B126" s="144" t="n">
        <v>706</v>
      </c>
      <c r="C126" s="60" t="s">
        <v>321</v>
      </c>
      <c r="D126" s="44" t="s">
        <v>146</v>
      </c>
      <c r="E126" s="37"/>
      <c r="F126" s="45" t="n">
        <f aca="false">F127</f>
        <v>0</v>
      </c>
    </row>
    <row r="127" customFormat="false" ht="33" hidden="true" customHeight="true" outlineLevel="0" collapsed="false">
      <c r="A127" s="51" t="s">
        <v>104</v>
      </c>
      <c r="B127" s="144" t="n">
        <v>706</v>
      </c>
      <c r="C127" s="60" t="s">
        <v>321</v>
      </c>
      <c r="D127" s="44" t="s">
        <v>146</v>
      </c>
      <c r="E127" s="37" t="s">
        <v>105</v>
      </c>
      <c r="F127" s="45"/>
    </row>
    <row r="128" s="157" customFormat="true" ht="33" hidden="true" customHeight="true" outlineLevel="0" collapsed="false">
      <c r="A128" s="170" t="s">
        <v>338</v>
      </c>
      <c r="B128" s="163" t="n">
        <v>706</v>
      </c>
      <c r="C128" s="164" t="s">
        <v>339</v>
      </c>
      <c r="D128" s="171"/>
      <c r="E128" s="172"/>
      <c r="F128" s="173"/>
    </row>
    <row r="129" customFormat="false" ht="33" hidden="true" customHeight="true" outlineLevel="0" collapsed="false">
      <c r="A129" s="161" t="s">
        <v>340</v>
      </c>
      <c r="B129" s="144" t="n">
        <v>706</v>
      </c>
      <c r="C129" s="60" t="s">
        <v>341</v>
      </c>
      <c r="D129" s="44" t="s">
        <v>342</v>
      </c>
      <c r="E129" s="37"/>
      <c r="F129" s="45"/>
    </row>
    <row r="130" customFormat="false" ht="33" hidden="true" customHeight="true" outlineLevel="0" collapsed="false">
      <c r="A130" s="161" t="s">
        <v>232</v>
      </c>
      <c r="B130" s="144" t="n">
        <v>706</v>
      </c>
      <c r="C130" s="60" t="s">
        <v>341</v>
      </c>
      <c r="D130" s="44" t="s">
        <v>342</v>
      </c>
      <c r="E130" s="37" t="s">
        <v>177</v>
      </c>
      <c r="F130" s="45"/>
    </row>
    <row r="131" customFormat="false" ht="33" hidden="true" customHeight="true" outlineLevel="0" collapsed="false">
      <c r="A131" s="174" t="s">
        <v>176</v>
      </c>
      <c r="B131" s="144"/>
      <c r="C131" s="60" t="s">
        <v>341</v>
      </c>
      <c r="D131" s="44" t="s">
        <v>342</v>
      </c>
      <c r="E131" s="37" t="s">
        <v>177</v>
      </c>
      <c r="F131" s="45"/>
    </row>
    <row r="132" customFormat="false" ht="38.25" hidden="false" customHeight="true" outlineLevel="0" collapsed="false">
      <c r="A132" s="175" t="s">
        <v>382</v>
      </c>
      <c r="B132" s="93" t="n">
        <v>730</v>
      </c>
      <c r="C132" s="32"/>
      <c r="D132" s="176"/>
      <c r="E132" s="177"/>
      <c r="F132" s="178" t="n">
        <f aca="false">F133</f>
        <v>403000</v>
      </c>
    </row>
    <row r="133" customFormat="false" ht="24.75" hidden="false" customHeight="true" outlineLevel="0" collapsed="false">
      <c r="A133" s="143" t="s">
        <v>80</v>
      </c>
      <c r="B133" s="179" t="n">
        <v>730</v>
      </c>
      <c r="C133" s="146" t="s">
        <v>81</v>
      </c>
      <c r="D133" s="180"/>
      <c r="E133" s="145"/>
      <c r="F133" s="181" t="n">
        <f aca="false">F134</f>
        <v>403000</v>
      </c>
    </row>
    <row r="134" customFormat="false" ht="43.5" hidden="false" customHeight="true" outlineLevel="0" collapsed="false">
      <c r="A134" s="51" t="s">
        <v>88</v>
      </c>
      <c r="B134" s="179" t="n">
        <v>730</v>
      </c>
      <c r="C134" s="37" t="s">
        <v>89</v>
      </c>
      <c r="D134" s="180"/>
      <c r="E134" s="145"/>
      <c r="F134" s="182" t="n">
        <f aca="false">F136</f>
        <v>403000</v>
      </c>
    </row>
    <row r="135" customFormat="false" ht="53.25" hidden="false" customHeight="true" outlineLevel="0" collapsed="false">
      <c r="A135" s="51" t="s">
        <v>90</v>
      </c>
      <c r="B135" s="179" t="n">
        <v>730</v>
      </c>
      <c r="C135" s="37" t="s">
        <v>89</v>
      </c>
      <c r="D135" s="183" t="s">
        <v>91</v>
      </c>
      <c r="E135" s="145"/>
      <c r="F135" s="182" t="n">
        <f aca="false">F136</f>
        <v>403000</v>
      </c>
    </row>
    <row r="136" customFormat="false" ht="21.75" hidden="false" customHeight="true" outlineLevel="0" collapsed="false">
      <c r="A136" s="51" t="s">
        <v>92</v>
      </c>
      <c r="B136" s="179" t="n">
        <v>730</v>
      </c>
      <c r="C136" s="37" t="s">
        <v>89</v>
      </c>
      <c r="D136" s="72" t="s">
        <v>93</v>
      </c>
      <c r="E136" s="60"/>
      <c r="F136" s="182" t="n">
        <f aca="false">F137</f>
        <v>403000</v>
      </c>
    </row>
    <row r="137" customFormat="false" ht="25.5" hidden="false" customHeight="true" outlineLevel="0" collapsed="false">
      <c r="A137" s="51" t="s">
        <v>94</v>
      </c>
      <c r="B137" s="179" t="n">
        <v>730</v>
      </c>
      <c r="C137" s="37" t="s">
        <v>89</v>
      </c>
      <c r="D137" s="72" t="s">
        <v>93</v>
      </c>
      <c r="E137" s="60" t="s">
        <v>95</v>
      </c>
      <c r="F137" s="182" t="n">
        <v>403000</v>
      </c>
    </row>
    <row r="138" s="19" customFormat="true" ht="76.5" hidden="false" customHeight="true" outlineLevel="0" collapsed="false">
      <c r="A138" s="184" t="s">
        <v>383</v>
      </c>
      <c r="B138" s="94" t="n">
        <v>756</v>
      </c>
      <c r="C138" s="185"/>
      <c r="D138" s="186"/>
      <c r="E138" s="187"/>
      <c r="F138" s="34" t="n">
        <f aca="false">F152+F161+F139</f>
        <v>993200</v>
      </c>
      <c r="G138" s="142"/>
      <c r="H138" s="142"/>
      <c r="I138" s="142"/>
      <c r="J138" s="142"/>
    </row>
    <row r="139" s="19" customFormat="true" ht="21" hidden="false" customHeight="true" outlineLevel="0" collapsed="false">
      <c r="A139" s="188" t="s">
        <v>384</v>
      </c>
      <c r="B139" s="189" t="n">
        <v>756</v>
      </c>
      <c r="C139" s="180" t="s">
        <v>237</v>
      </c>
      <c r="D139" s="145"/>
      <c r="E139" s="146"/>
      <c r="F139" s="173" t="n">
        <f aca="false">F140+F145</f>
        <v>-300000</v>
      </c>
      <c r="G139" s="142"/>
      <c r="H139" s="142"/>
      <c r="I139" s="142"/>
      <c r="J139" s="142"/>
    </row>
    <row r="140" s="19" customFormat="true" ht="21" hidden="false" customHeight="true" outlineLevel="0" collapsed="false">
      <c r="A140" s="190" t="s">
        <v>260</v>
      </c>
      <c r="B140" s="99" t="n">
        <v>756</v>
      </c>
      <c r="C140" s="183" t="s">
        <v>261</v>
      </c>
      <c r="D140" s="191"/>
      <c r="E140" s="91"/>
      <c r="F140" s="92" t="n">
        <f aca="false">F141</f>
        <v>-300000</v>
      </c>
      <c r="G140" s="142"/>
      <c r="H140" s="142"/>
      <c r="I140" s="142"/>
      <c r="J140" s="142"/>
    </row>
    <row r="141" s="19" customFormat="true" ht="21" hidden="false" customHeight="true" outlineLevel="0" collapsed="false">
      <c r="A141" s="50" t="s">
        <v>276</v>
      </c>
      <c r="B141" s="189" t="n">
        <v>756</v>
      </c>
      <c r="C141" s="72" t="s">
        <v>261</v>
      </c>
      <c r="D141" s="60" t="s">
        <v>277</v>
      </c>
      <c r="E141" s="37"/>
      <c r="F141" s="45" t="n">
        <f aca="false">F142</f>
        <v>-300000</v>
      </c>
      <c r="G141" s="142"/>
      <c r="H141" s="142"/>
      <c r="I141" s="142"/>
      <c r="J141" s="142"/>
    </row>
    <row r="142" s="19" customFormat="true" ht="32.25" hidden="false" customHeight="true" outlineLevel="0" collapsed="false">
      <c r="A142" s="50" t="s">
        <v>153</v>
      </c>
      <c r="B142" s="189" t="n">
        <v>756</v>
      </c>
      <c r="C142" s="72" t="s">
        <v>261</v>
      </c>
      <c r="D142" s="60" t="s">
        <v>278</v>
      </c>
      <c r="E142" s="37"/>
      <c r="F142" s="45" t="n">
        <f aca="false">F143+F144</f>
        <v>-300000</v>
      </c>
      <c r="G142" s="142"/>
      <c r="H142" s="142"/>
      <c r="I142" s="142"/>
      <c r="J142" s="142"/>
    </row>
    <row r="143" s="19" customFormat="true" ht="65.25" hidden="false" customHeight="true" outlineLevel="0" collapsed="false">
      <c r="A143" s="50" t="s">
        <v>243</v>
      </c>
      <c r="B143" s="189" t="n">
        <v>756</v>
      </c>
      <c r="C143" s="72" t="s">
        <v>261</v>
      </c>
      <c r="D143" s="60" t="s">
        <v>278</v>
      </c>
      <c r="E143" s="88" t="s">
        <v>248</v>
      </c>
      <c r="F143" s="45" t="n">
        <v>200000</v>
      </c>
      <c r="G143" s="142"/>
      <c r="H143" s="142"/>
      <c r="I143" s="142"/>
      <c r="J143" s="142"/>
    </row>
    <row r="144" s="19" customFormat="true" ht="66" hidden="false" customHeight="true" outlineLevel="0" collapsed="false">
      <c r="A144" s="50" t="s">
        <v>247</v>
      </c>
      <c r="B144" s="189" t="n">
        <v>756</v>
      </c>
      <c r="C144" s="72" t="s">
        <v>261</v>
      </c>
      <c r="D144" s="60" t="s">
        <v>278</v>
      </c>
      <c r="E144" s="91" t="s">
        <v>250</v>
      </c>
      <c r="F144" s="92" t="n">
        <v>-500000</v>
      </c>
      <c r="G144" s="142"/>
      <c r="H144" s="142"/>
      <c r="I144" s="142"/>
      <c r="J144" s="142"/>
    </row>
    <row r="145" s="19" customFormat="true" ht="21" hidden="true" customHeight="true" outlineLevel="0" collapsed="false">
      <c r="A145" s="50" t="s">
        <v>279</v>
      </c>
      <c r="B145" s="189" t="n">
        <v>756</v>
      </c>
      <c r="C145" s="72" t="s">
        <v>280</v>
      </c>
      <c r="D145" s="60"/>
      <c r="E145" s="37"/>
      <c r="F145" s="45" t="n">
        <f aca="false">F146+F149</f>
        <v>0</v>
      </c>
      <c r="G145" s="142"/>
      <c r="H145" s="142"/>
      <c r="I145" s="142"/>
      <c r="J145" s="142"/>
    </row>
    <row r="146" s="19" customFormat="true" ht="36.75" hidden="true" customHeight="true" outlineLevel="0" collapsed="false">
      <c r="A146" s="50" t="s">
        <v>281</v>
      </c>
      <c r="B146" s="189" t="n">
        <v>756</v>
      </c>
      <c r="C146" s="72" t="s">
        <v>280</v>
      </c>
      <c r="D146" s="60" t="s">
        <v>282</v>
      </c>
      <c r="E146" s="37"/>
      <c r="F146" s="45" t="n">
        <f aca="false">F147</f>
        <v>0</v>
      </c>
      <c r="G146" s="142"/>
      <c r="H146" s="142"/>
      <c r="I146" s="142"/>
      <c r="J146" s="142"/>
    </row>
    <row r="147" s="19" customFormat="true" ht="36" hidden="true" customHeight="true" outlineLevel="0" collapsed="false">
      <c r="A147" s="50" t="s">
        <v>153</v>
      </c>
      <c r="B147" s="189" t="n">
        <v>756</v>
      </c>
      <c r="C147" s="72" t="s">
        <v>280</v>
      </c>
      <c r="D147" s="60" t="s">
        <v>283</v>
      </c>
      <c r="E147" s="37"/>
      <c r="F147" s="45" t="n">
        <f aca="false">F148</f>
        <v>0</v>
      </c>
      <c r="G147" s="142"/>
      <c r="H147" s="142"/>
      <c r="I147" s="142"/>
      <c r="J147" s="142"/>
    </row>
    <row r="148" s="19" customFormat="true" ht="68.25" hidden="true" customHeight="true" outlineLevel="0" collapsed="false">
      <c r="A148" s="50" t="s">
        <v>243</v>
      </c>
      <c r="B148" s="189" t="n">
        <v>756</v>
      </c>
      <c r="C148" s="72" t="s">
        <v>280</v>
      </c>
      <c r="D148" s="60" t="s">
        <v>283</v>
      </c>
      <c r="E148" s="88" t="s">
        <v>244</v>
      </c>
      <c r="F148" s="45"/>
      <c r="G148" s="142"/>
      <c r="H148" s="142"/>
      <c r="I148" s="142"/>
      <c r="J148" s="142"/>
    </row>
    <row r="149" s="19" customFormat="true" ht="18" hidden="true" customHeight="true" outlineLevel="0" collapsed="false">
      <c r="A149" s="50" t="s">
        <v>178</v>
      </c>
      <c r="B149" s="189" t="n">
        <v>756</v>
      </c>
      <c r="C149" s="72" t="s">
        <v>280</v>
      </c>
      <c r="D149" s="60" t="s">
        <v>179</v>
      </c>
      <c r="E149" s="37"/>
      <c r="F149" s="92" t="n">
        <f aca="false">F150</f>
        <v>0</v>
      </c>
      <c r="G149" s="142"/>
      <c r="H149" s="142"/>
      <c r="I149" s="142"/>
      <c r="J149" s="142"/>
    </row>
    <row r="150" s="19" customFormat="true" ht="65.25" hidden="true" customHeight="true" outlineLevel="0" collapsed="false">
      <c r="A150" s="50" t="s">
        <v>285</v>
      </c>
      <c r="B150" s="189" t="n">
        <v>756</v>
      </c>
      <c r="C150" s="72" t="s">
        <v>280</v>
      </c>
      <c r="D150" s="60" t="s">
        <v>286</v>
      </c>
      <c r="E150" s="37"/>
      <c r="F150" s="92" t="n">
        <f aca="false">F151</f>
        <v>0</v>
      </c>
      <c r="G150" s="142"/>
      <c r="H150" s="142"/>
      <c r="I150" s="142"/>
      <c r="J150" s="142"/>
    </row>
    <row r="151" s="19" customFormat="true" ht="35.25" hidden="true" customHeight="true" outlineLevel="0" collapsed="false">
      <c r="A151" s="50" t="s">
        <v>245</v>
      </c>
      <c r="B151" s="189" t="n">
        <v>756</v>
      </c>
      <c r="C151" s="72" t="s">
        <v>280</v>
      </c>
      <c r="D151" s="60" t="s">
        <v>286</v>
      </c>
      <c r="E151" s="88" t="s">
        <v>246</v>
      </c>
      <c r="F151" s="92"/>
      <c r="G151" s="152"/>
      <c r="H151" s="142"/>
      <c r="I151" s="142"/>
      <c r="J151" s="142"/>
    </row>
    <row r="152" s="149" customFormat="true" ht="17.25" hidden="false" customHeight="true" outlineLevel="0" collapsed="false">
      <c r="A152" s="188" t="s">
        <v>294</v>
      </c>
      <c r="B152" s="189" t="n">
        <v>756</v>
      </c>
      <c r="C152" s="180" t="s">
        <v>295</v>
      </c>
      <c r="D152" s="96"/>
      <c r="E152" s="97"/>
      <c r="F152" s="192" t="n">
        <f aca="false">F153+F159</f>
        <v>1150000</v>
      </c>
      <c r="G152" s="148"/>
      <c r="H152" s="148"/>
      <c r="I152" s="148"/>
      <c r="J152" s="148"/>
    </row>
    <row r="153" s="149" customFormat="true" ht="17.25" hidden="false" customHeight="true" outlineLevel="0" collapsed="false">
      <c r="A153" s="190" t="s">
        <v>296</v>
      </c>
      <c r="B153" s="189" t="n">
        <v>756</v>
      </c>
      <c r="C153" s="183" t="s">
        <v>297</v>
      </c>
      <c r="D153" s="96"/>
      <c r="E153" s="97"/>
      <c r="F153" s="92" t="n">
        <f aca="false">F154</f>
        <v>1000000</v>
      </c>
      <c r="G153" s="148"/>
      <c r="H153" s="148"/>
      <c r="I153" s="148"/>
      <c r="J153" s="148"/>
    </row>
    <row r="154" s="149" customFormat="true" ht="17.25" hidden="false" customHeight="true" outlineLevel="0" collapsed="false">
      <c r="A154" s="50" t="s">
        <v>298</v>
      </c>
      <c r="B154" s="189" t="n">
        <v>756</v>
      </c>
      <c r="C154" s="72" t="s">
        <v>297</v>
      </c>
      <c r="D154" s="60" t="s">
        <v>299</v>
      </c>
      <c r="E154" s="37"/>
      <c r="F154" s="92" t="n">
        <f aca="false">F155</f>
        <v>1000000</v>
      </c>
      <c r="G154" s="148"/>
      <c r="H154" s="148"/>
      <c r="I154" s="148"/>
      <c r="J154" s="148"/>
    </row>
    <row r="155" s="149" customFormat="true" ht="32.25" hidden="false" customHeight="true" outlineLevel="0" collapsed="false">
      <c r="A155" s="50" t="s">
        <v>153</v>
      </c>
      <c r="B155" s="189" t="n">
        <v>756</v>
      </c>
      <c r="C155" s="72" t="s">
        <v>297</v>
      </c>
      <c r="D155" s="60" t="s">
        <v>300</v>
      </c>
      <c r="E155" s="37"/>
      <c r="F155" s="92" t="n">
        <f aca="false">F156</f>
        <v>1000000</v>
      </c>
      <c r="G155" s="148"/>
      <c r="H155" s="148"/>
      <c r="I155" s="148"/>
      <c r="J155" s="148"/>
    </row>
    <row r="156" s="149" customFormat="true" ht="68.25" hidden="false" customHeight="true" outlineLevel="0" collapsed="false">
      <c r="A156" s="50" t="s">
        <v>247</v>
      </c>
      <c r="B156" s="189" t="n">
        <v>756</v>
      </c>
      <c r="C156" s="72" t="s">
        <v>297</v>
      </c>
      <c r="D156" s="60" t="s">
        <v>300</v>
      </c>
      <c r="E156" s="88" t="s">
        <v>248</v>
      </c>
      <c r="F156" s="92" t="n">
        <v>1000000</v>
      </c>
      <c r="G156" s="152"/>
      <c r="H156" s="148"/>
      <c r="I156" s="148"/>
      <c r="J156" s="148"/>
    </row>
    <row r="157" s="149" customFormat="true" ht="15.75" hidden="false" customHeight="true" outlineLevel="0" collapsed="false">
      <c r="A157" s="36" t="s">
        <v>301</v>
      </c>
      <c r="B157" s="189" t="n">
        <v>756</v>
      </c>
      <c r="C157" s="72" t="s">
        <v>302</v>
      </c>
      <c r="D157" s="193"/>
      <c r="E157" s="37"/>
      <c r="F157" s="182" t="n">
        <f aca="false">F158</f>
        <v>150000</v>
      </c>
      <c r="G157" s="152"/>
      <c r="H157" s="148"/>
      <c r="I157" s="148"/>
      <c r="J157" s="148"/>
    </row>
    <row r="158" s="149" customFormat="true" ht="56.25" hidden="false" customHeight="true" outlineLevel="0" collapsed="false">
      <c r="A158" s="36" t="s">
        <v>303</v>
      </c>
      <c r="B158" s="189" t="n">
        <v>756</v>
      </c>
      <c r="C158" s="72" t="s">
        <v>302</v>
      </c>
      <c r="D158" s="44" t="s">
        <v>304</v>
      </c>
      <c r="E158" s="37"/>
      <c r="F158" s="182" t="n">
        <f aca="false">F159</f>
        <v>150000</v>
      </c>
      <c r="G158" s="152"/>
      <c r="H158" s="148"/>
      <c r="I158" s="148"/>
      <c r="J158" s="148"/>
    </row>
    <row r="159" s="149" customFormat="true" ht="18" hidden="false" customHeight="true" outlineLevel="0" collapsed="false">
      <c r="A159" s="36" t="s">
        <v>305</v>
      </c>
      <c r="B159" s="189" t="n">
        <v>756</v>
      </c>
      <c r="C159" s="72" t="s">
        <v>302</v>
      </c>
      <c r="D159" s="44" t="s">
        <v>292</v>
      </c>
      <c r="E159" s="37"/>
      <c r="F159" s="182" t="n">
        <f aca="false">F160</f>
        <v>150000</v>
      </c>
      <c r="G159" s="152"/>
      <c r="H159" s="148"/>
      <c r="I159" s="148"/>
      <c r="J159" s="148"/>
    </row>
    <row r="160" s="149" customFormat="true" ht="21" hidden="false" customHeight="true" outlineLevel="0" collapsed="false">
      <c r="A160" s="36" t="s">
        <v>94</v>
      </c>
      <c r="B160" s="189" t="n">
        <v>756</v>
      </c>
      <c r="C160" s="60" t="s">
        <v>302</v>
      </c>
      <c r="D160" s="44" t="s">
        <v>292</v>
      </c>
      <c r="E160" s="37" t="s">
        <v>306</v>
      </c>
      <c r="F160" s="182" t="n">
        <v>150000</v>
      </c>
      <c r="G160" s="152"/>
      <c r="H160" s="148"/>
      <c r="I160" s="148"/>
      <c r="J160" s="148"/>
    </row>
    <row r="161" s="12" customFormat="true" ht="17.25" hidden="false" customHeight="true" outlineLevel="0" collapsed="false">
      <c r="A161" s="188" t="s">
        <v>331</v>
      </c>
      <c r="B161" s="189" t="n">
        <v>756</v>
      </c>
      <c r="C161" s="180" t="s">
        <v>332</v>
      </c>
      <c r="D161" s="60"/>
      <c r="E161" s="37"/>
      <c r="F161" s="192" t="n">
        <f aca="false">F162</f>
        <v>143200</v>
      </c>
      <c r="G161" s="142"/>
      <c r="H161" s="142"/>
      <c r="I161" s="142"/>
      <c r="J161" s="142"/>
    </row>
    <row r="162" s="12" customFormat="true" ht="17.25" hidden="false" customHeight="true" outlineLevel="0" collapsed="false">
      <c r="A162" s="50" t="s">
        <v>333</v>
      </c>
      <c r="B162" s="189" t="n">
        <v>756</v>
      </c>
      <c r="C162" s="72" t="s">
        <v>334</v>
      </c>
      <c r="D162" s="145"/>
      <c r="E162" s="146"/>
      <c r="F162" s="45" t="n">
        <f aca="false">F163</f>
        <v>143200</v>
      </c>
      <c r="G162" s="142"/>
      <c r="H162" s="142"/>
      <c r="I162" s="142"/>
      <c r="J162" s="142"/>
    </row>
    <row r="163" s="12" customFormat="true" ht="17.25" hidden="false" customHeight="true" outlineLevel="0" collapsed="false">
      <c r="A163" s="50" t="s">
        <v>335</v>
      </c>
      <c r="B163" s="189" t="n">
        <v>756</v>
      </c>
      <c r="C163" s="72" t="s">
        <v>334</v>
      </c>
      <c r="D163" s="60" t="s">
        <v>336</v>
      </c>
      <c r="E163" s="37"/>
      <c r="F163" s="45" t="n">
        <f aca="false">F164</f>
        <v>143200</v>
      </c>
      <c r="G163" s="142"/>
      <c r="H163" s="142"/>
      <c r="I163" s="142"/>
      <c r="J163" s="142"/>
    </row>
    <row r="164" s="12" customFormat="true" ht="33.75" hidden="false" customHeight="true" outlineLevel="0" collapsed="false">
      <c r="A164" s="50" t="s">
        <v>153</v>
      </c>
      <c r="B164" s="189" t="n">
        <v>756</v>
      </c>
      <c r="C164" s="72" t="s">
        <v>334</v>
      </c>
      <c r="D164" s="60" t="s">
        <v>337</v>
      </c>
      <c r="E164" s="37"/>
      <c r="F164" s="45" t="n">
        <f aca="false">F165+F166</f>
        <v>143200</v>
      </c>
      <c r="G164" s="142"/>
      <c r="H164" s="142"/>
      <c r="I164" s="142"/>
      <c r="J164" s="142"/>
    </row>
    <row r="165" s="12" customFormat="true" ht="43.5" hidden="false" customHeight="true" outlineLevel="0" collapsed="false">
      <c r="A165" s="50" t="s">
        <v>247</v>
      </c>
      <c r="B165" s="189" t="n">
        <v>756</v>
      </c>
      <c r="C165" s="72" t="s">
        <v>334</v>
      </c>
      <c r="D165" s="60" t="s">
        <v>337</v>
      </c>
      <c r="E165" s="88" t="s">
        <v>248</v>
      </c>
      <c r="F165" s="45"/>
      <c r="G165" s="58"/>
      <c r="H165" s="142"/>
      <c r="I165" s="142"/>
      <c r="J165" s="142"/>
    </row>
    <row r="166" s="12" customFormat="true" ht="18" hidden="false" customHeight="true" outlineLevel="0" collapsed="false">
      <c r="A166" s="50" t="s">
        <v>249</v>
      </c>
      <c r="B166" s="29" t="n">
        <v>756</v>
      </c>
      <c r="C166" s="79" t="s">
        <v>334</v>
      </c>
      <c r="D166" s="60" t="s">
        <v>337</v>
      </c>
      <c r="E166" s="88" t="s">
        <v>250</v>
      </c>
      <c r="F166" s="45" t="n">
        <v>143200</v>
      </c>
      <c r="G166" s="58"/>
      <c r="H166" s="142"/>
      <c r="I166" s="142"/>
      <c r="J166" s="142"/>
    </row>
    <row r="167" s="195" customFormat="true" ht="57.75" hidden="false" customHeight="true" outlineLevel="0" collapsed="false">
      <c r="A167" s="194" t="s">
        <v>385</v>
      </c>
      <c r="B167" s="93" t="n">
        <v>771</v>
      </c>
      <c r="C167" s="54"/>
      <c r="D167" s="55"/>
      <c r="E167" s="56"/>
      <c r="F167" s="57" t="n">
        <f aca="false">F169</f>
        <v>0</v>
      </c>
      <c r="G167" s="130"/>
      <c r="H167" s="130"/>
      <c r="I167" s="130"/>
      <c r="J167" s="130"/>
    </row>
    <row r="168" s="199" customFormat="true" ht="34.5" hidden="false" customHeight="true" outlineLevel="0" collapsed="false">
      <c r="A168" s="162" t="s">
        <v>147</v>
      </c>
      <c r="B168" s="196" t="n">
        <v>771</v>
      </c>
      <c r="C168" s="172" t="s">
        <v>148</v>
      </c>
      <c r="D168" s="197"/>
      <c r="E168" s="198"/>
      <c r="F168" s="173" t="n">
        <f aca="false">F169</f>
        <v>0</v>
      </c>
      <c r="G168" s="157"/>
      <c r="H168" s="157"/>
      <c r="I168" s="157"/>
      <c r="J168" s="157"/>
    </row>
    <row r="169" customFormat="false" ht="37.5" hidden="false" customHeight="true" outlineLevel="0" collapsed="false">
      <c r="A169" s="51" t="s">
        <v>149</v>
      </c>
      <c r="B169" s="179" t="n">
        <v>771</v>
      </c>
      <c r="C169" s="37" t="s">
        <v>150</v>
      </c>
      <c r="D169" s="60"/>
      <c r="E169" s="44"/>
      <c r="F169" s="45" t="n">
        <f aca="false">F171</f>
        <v>0</v>
      </c>
    </row>
    <row r="170" customFormat="false" ht="23.25" hidden="false" customHeight="true" outlineLevel="0" collapsed="false">
      <c r="A170" s="51" t="s">
        <v>151</v>
      </c>
      <c r="B170" s="179" t="n">
        <v>771</v>
      </c>
      <c r="C170" s="37" t="s">
        <v>150</v>
      </c>
      <c r="D170" s="60" t="s">
        <v>152</v>
      </c>
      <c r="E170" s="44"/>
      <c r="F170" s="45"/>
    </row>
    <row r="171" customFormat="false" ht="27" hidden="false" customHeight="true" outlineLevel="0" collapsed="false">
      <c r="A171" s="51" t="s">
        <v>153</v>
      </c>
      <c r="B171" s="179" t="n">
        <v>771</v>
      </c>
      <c r="C171" s="37" t="s">
        <v>150</v>
      </c>
      <c r="D171" s="60" t="s">
        <v>154</v>
      </c>
      <c r="E171" s="44"/>
      <c r="F171" s="45" t="n">
        <f aca="false">F172+F173+F174</f>
        <v>0</v>
      </c>
    </row>
    <row r="172" customFormat="false" ht="34.5" hidden="false" customHeight="true" outlineLevel="0" collapsed="false">
      <c r="A172" s="51" t="s">
        <v>100</v>
      </c>
      <c r="B172" s="179" t="n">
        <v>771</v>
      </c>
      <c r="C172" s="37" t="s">
        <v>150</v>
      </c>
      <c r="D172" s="60" t="s">
        <v>154</v>
      </c>
      <c r="E172" s="44" t="s">
        <v>101</v>
      </c>
      <c r="F172" s="45" t="n">
        <v>40646</v>
      </c>
    </row>
    <row r="173" customFormat="false" ht="25.5" hidden="false" customHeight="true" outlineLevel="0" collapsed="false">
      <c r="A173" s="51" t="s">
        <v>104</v>
      </c>
      <c r="B173" s="179" t="n">
        <v>771</v>
      </c>
      <c r="C173" s="37" t="s">
        <v>150</v>
      </c>
      <c r="D173" s="60" t="s">
        <v>154</v>
      </c>
      <c r="E173" s="44" t="s">
        <v>105</v>
      </c>
      <c r="F173" s="45" t="n">
        <v>6354</v>
      </c>
    </row>
    <row r="174" customFormat="false" ht="33" hidden="false" customHeight="true" outlineLevel="0" collapsed="false">
      <c r="A174" s="200" t="s">
        <v>115</v>
      </c>
      <c r="B174" s="179" t="n">
        <v>771</v>
      </c>
      <c r="C174" s="52" t="s">
        <v>150</v>
      </c>
      <c r="D174" s="60" t="s">
        <v>154</v>
      </c>
      <c r="E174" s="109" t="s">
        <v>116</v>
      </c>
      <c r="F174" s="61" t="n">
        <v>-47000</v>
      </c>
    </row>
    <row r="175" s="19" customFormat="true" ht="46.5" hidden="false" customHeight="true" outlineLevel="0" collapsed="false">
      <c r="A175" s="184" t="s">
        <v>386</v>
      </c>
      <c r="B175" s="94" t="n">
        <v>775</v>
      </c>
      <c r="C175" s="201"/>
      <c r="D175" s="202"/>
      <c r="E175" s="201"/>
      <c r="F175" s="203" t="n">
        <f aca="false">F184+F176+F236</f>
        <v>32063663</v>
      </c>
      <c r="G175" s="142"/>
      <c r="H175" s="142"/>
      <c r="I175" s="142"/>
      <c r="J175" s="142"/>
    </row>
    <row r="176" s="19" customFormat="true" ht="15.75" hidden="false" customHeight="true" outlineLevel="0" collapsed="false">
      <c r="A176" s="188" t="s">
        <v>80</v>
      </c>
      <c r="B176" s="204" t="n">
        <v>775</v>
      </c>
      <c r="C176" s="146" t="s">
        <v>81</v>
      </c>
      <c r="D176" s="107"/>
      <c r="E176" s="146"/>
      <c r="F176" s="192" t="n">
        <f aca="false">F177</f>
        <v>0</v>
      </c>
      <c r="G176" s="142"/>
      <c r="H176" s="142"/>
      <c r="I176" s="142"/>
      <c r="J176" s="142"/>
    </row>
    <row r="177" s="19" customFormat="true" ht="52.5" hidden="false" customHeight="true" outlineLevel="0" collapsed="false">
      <c r="A177" s="50" t="s">
        <v>96</v>
      </c>
      <c r="B177" s="189" t="n">
        <v>775</v>
      </c>
      <c r="C177" s="37" t="s">
        <v>97</v>
      </c>
      <c r="D177" s="44"/>
      <c r="E177" s="37"/>
      <c r="F177" s="45" t="n">
        <f aca="false">F179</f>
        <v>0</v>
      </c>
      <c r="G177" s="142"/>
      <c r="H177" s="142"/>
      <c r="I177" s="142"/>
      <c r="J177" s="142"/>
    </row>
    <row r="178" s="19" customFormat="true" ht="50.25" hidden="false" customHeight="true" outlineLevel="0" collapsed="false">
      <c r="A178" s="50" t="s">
        <v>90</v>
      </c>
      <c r="B178" s="189" t="n">
        <v>775</v>
      </c>
      <c r="C178" s="37" t="s">
        <v>97</v>
      </c>
      <c r="D178" s="44" t="s">
        <v>91</v>
      </c>
      <c r="E178" s="37"/>
      <c r="F178" s="45" t="n">
        <f aca="false">F179</f>
        <v>0</v>
      </c>
      <c r="G178" s="142"/>
      <c r="H178" s="142"/>
      <c r="I178" s="142"/>
      <c r="J178" s="142"/>
    </row>
    <row r="179" s="19" customFormat="true" ht="15.75" hidden="false" customHeight="true" outlineLevel="0" collapsed="false">
      <c r="A179" s="50" t="s">
        <v>92</v>
      </c>
      <c r="B179" s="189" t="n">
        <v>775</v>
      </c>
      <c r="C179" s="37" t="s">
        <v>97</v>
      </c>
      <c r="D179" s="44" t="s">
        <v>93</v>
      </c>
      <c r="E179" s="37"/>
      <c r="F179" s="45" t="n">
        <f aca="false">F180+F181+F183+F182</f>
        <v>0</v>
      </c>
      <c r="G179" s="142" t="s">
        <v>363</v>
      </c>
      <c r="H179" s="142"/>
      <c r="I179" s="142"/>
      <c r="J179" s="142"/>
    </row>
    <row r="180" s="19" customFormat="true" ht="36" hidden="true" customHeight="true" outlineLevel="0" collapsed="false">
      <c r="A180" s="50" t="s">
        <v>98</v>
      </c>
      <c r="B180" s="189" t="n">
        <v>775</v>
      </c>
      <c r="C180" s="37" t="s">
        <v>97</v>
      </c>
      <c r="D180" s="44" t="s">
        <v>93</v>
      </c>
      <c r="E180" s="37" t="s">
        <v>99</v>
      </c>
      <c r="F180" s="45"/>
      <c r="G180" s="142"/>
      <c r="H180" s="142"/>
      <c r="I180" s="142"/>
      <c r="J180" s="142"/>
    </row>
    <row r="181" s="19" customFormat="true" ht="32.25" hidden="false" customHeight="true" outlineLevel="0" collapsed="false">
      <c r="A181" s="50" t="s">
        <v>100</v>
      </c>
      <c r="B181" s="189" t="n">
        <v>775</v>
      </c>
      <c r="C181" s="37" t="s">
        <v>97</v>
      </c>
      <c r="D181" s="44" t="s">
        <v>93</v>
      </c>
      <c r="E181" s="37" t="s">
        <v>101</v>
      </c>
      <c r="F181" s="45" t="n">
        <v>15445.66</v>
      </c>
      <c r="G181" s="142"/>
      <c r="H181" s="142"/>
      <c r="I181" s="142"/>
      <c r="J181" s="142"/>
    </row>
    <row r="182" s="19" customFormat="true" ht="32.25" hidden="false" customHeight="true" outlineLevel="0" collapsed="false">
      <c r="A182" s="205" t="s">
        <v>102</v>
      </c>
      <c r="B182" s="189" t="n">
        <v>775</v>
      </c>
      <c r="C182" s="37" t="s">
        <v>97</v>
      </c>
      <c r="D182" s="44" t="s">
        <v>93</v>
      </c>
      <c r="E182" s="37" t="s">
        <v>103</v>
      </c>
      <c r="F182" s="45" t="n">
        <v>-300000</v>
      </c>
      <c r="G182" s="142"/>
      <c r="H182" s="142"/>
      <c r="I182" s="142"/>
      <c r="J182" s="142"/>
    </row>
    <row r="183" s="19" customFormat="true" ht="32.25" hidden="false" customHeight="true" outlineLevel="0" collapsed="false">
      <c r="A183" s="51" t="s">
        <v>104</v>
      </c>
      <c r="B183" s="189" t="n">
        <v>775</v>
      </c>
      <c r="C183" s="37" t="s">
        <v>97</v>
      </c>
      <c r="D183" s="44" t="s">
        <v>93</v>
      </c>
      <c r="E183" s="37" t="s">
        <v>105</v>
      </c>
      <c r="F183" s="45" t="n">
        <v>284554.34</v>
      </c>
      <c r="G183" s="142" t="s">
        <v>387</v>
      </c>
      <c r="H183" s="142" t="s">
        <v>388</v>
      </c>
      <c r="I183" s="142"/>
      <c r="J183" s="142"/>
    </row>
    <row r="184" s="149" customFormat="true" ht="12.75" hidden="false" customHeight="false" outlineLevel="0" collapsed="false">
      <c r="A184" s="188" t="s">
        <v>384</v>
      </c>
      <c r="B184" s="189" t="n">
        <v>775</v>
      </c>
      <c r="C184" s="146" t="s">
        <v>237</v>
      </c>
      <c r="D184" s="107"/>
      <c r="E184" s="146"/>
      <c r="F184" s="192" t="n">
        <f aca="false">F185+F206+F224+F228</f>
        <v>32163663</v>
      </c>
      <c r="G184" s="148"/>
      <c r="H184" s="148"/>
      <c r="I184" s="148"/>
      <c r="J184" s="148"/>
    </row>
    <row r="185" s="12" customFormat="true" ht="12.75" hidden="false" customHeight="false" outlineLevel="0" collapsed="false">
      <c r="A185" s="50" t="s">
        <v>238</v>
      </c>
      <c r="B185" s="189" t="n">
        <v>775</v>
      </c>
      <c r="C185" s="37" t="s">
        <v>239</v>
      </c>
      <c r="D185" s="44"/>
      <c r="E185" s="37"/>
      <c r="F185" s="45" t="n">
        <f aca="false">F187+F199+F193+F196</f>
        <v>24061800</v>
      </c>
      <c r="G185" s="142"/>
      <c r="H185" s="142"/>
      <c r="I185" s="142"/>
      <c r="J185" s="142"/>
    </row>
    <row r="186" s="12" customFormat="true" ht="21" hidden="false" customHeight="true" outlineLevel="0" collapsed="false">
      <c r="A186" s="50" t="s">
        <v>240</v>
      </c>
      <c r="B186" s="189" t="n">
        <v>775</v>
      </c>
      <c r="C186" s="37" t="s">
        <v>239</v>
      </c>
      <c r="D186" s="44" t="s">
        <v>241</v>
      </c>
      <c r="E186" s="37"/>
      <c r="F186" s="45" t="n">
        <f aca="false">F187</f>
        <v>-11698200</v>
      </c>
      <c r="G186" s="142"/>
      <c r="H186" s="142"/>
      <c r="I186" s="142"/>
      <c r="J186" s="142"/>
    </row>
    <row r="187" s="12" customFormat="true" ht="33" hidden="false" customHeight="true" outlineLevel="0" collapsed="false">
      <c r="A187" s="50" t="s">
        <v>153</v>
      </c>
      <c r="B187" s="189" t="n">
        <v>775</v>
      </c>
      <c r="C187" s="88" t="s">
        <v>239</v>
      </c>
      <c r="D187" s="108" t="s">
        <v>242</v>
      </c>
      <c r="E187" s="88"/>
      <c r="F187" s="90" t="n">
        <f aca="false">F192+F190+F189+F191+F188</f>
        <v>-11698200</v>
      </c>
      <c r="G187" s="142" t="s">
        <v>35</v>
      </c>
      <c r="H187" s="142" t="s">
        <v>389</v>
      </c>
      <c r="I187" s="142" t="s">
        <v>390</v>
      </c>
      <c r="J187" s="142" t="s">
        <v>391</v>
      </c>
      <c r="K187" s="12" t="s">
        <v>392</v>
      </c>
    </row>
    <row r="188" s="12" customFormat="true" ht="33" hidden="false" customHeight="true" outlineLevel="0" collapsed="false">
      <c r="A188" s="50" t="s">
        <v>104</v>
      </c>
      <c r="B188" s="189" t="n">
        <v>775</v>
      </c>
      <c r="C188" s="88" t="s">
        <v>239</v>
      </c>
      <c r="D188" s="89" t="s">
        <v>242</v>
      </c>
      <c r="E188" s="88" t="s">
        <v>105</v>
      </c>
      <c r="F188" s="90"/>
      <c r="G188" s="142"/>
      <c r="H188" s="142"/>
      <c r="I188" s="142"/>
      <c r="J188" s="142"/>
      <c r="K188" s="12" t="n">
        <v>395000</v>
      </c>
    </row>
    <row r="189" s="12" customFormat="true" ht="45" hidden="false" customHeight="true" outlineLevel="0" collapsed="false">
      <c r="A189" s="50" t="s">
        <v>243</v>
      </c>
      <c r="B189" s="189" t="n">
        <v>775</v>
      </c>
      <c r="C189" s="88" t="s">
        <v>239</v>
      </c>
      <c r="D189" s="89" t="s">
        <v>242</v>
      </c>
      <c r="E189" s="88" t="s">
        <v>244</v>
      </c>
      <c r="F189" s="45" t="n">
        <v>-9259200</v>
      </c>
      <c r="G189" s="58" t="n">
        <v>200000</v>
      </c>
      <c r="H189" s="58" t="n">
        <v>800000</v>
      </c>
      <c r="I189" s="58" t="n">
        <v>-400000</v>
      </c>
      <c r="J189" s="142" t="n">
        <v>400000</v>
      </c>
    </row>
    <row r="190" s="12" customFormat="true" ht="21" hidden="false" customHeight="true" outlineLevel="0" collapsed="false">
      <c r="A190" s="50" t="s">
        <v>245</v>
      </c>
      <c r="B190" s="189" t="n">
        <v>775</v>
      </c>
      <c r="C190" s="88" t="s">
        <v>239</v>
      </c>
      <c r="D190" s="108" t="s">
        <v>242</v>
      </c>
      <c r="E190" s="88" t="s">
        <v>246</v>
      </c>
      <c r="F190" s="45"/>
      <c r="G190" s="152"/>
      <c r="H190" s="142"/>
      <c r="I190" s="142"/>
      <c r="J190" s="142"/>
    </row>
    <row r="191" s="12" customFormat="true" ht="45.75" hidden="false" customHeight="true" outlineLevel="0" collapsed="false">
      <c r="A191" s="50" t="s">
        <v>247</v>
      </c>
      <c r="B191" s="189" t="n">
        <v>775</v>
      </c>
      <c r="C191" s="88" t="s">
        <v>239</v>
      </c>
      <c r="D191" s="89" t="s">
        <v>242</v>
      </c>
      <c r="E191" s="37" t="s">
        <v>248</v>
      </c>
      <c r="F191" s="45" t="n">
        <v>-2909000</v>
      </c>
      <c r="G191" s="58"/>
      <c r="H191" s="58"/>
      <c r="I191" s="152" t="n">
        <v>-3120000</v>
      </c>
      <c r="J191" s="142" t="n">
        <v>2725000</v>
      </c>
    </row>
    <row r="192" s="12" customFormat="true" ht="18.75" hidden="false" customHeight="true" outlineLevel="0" collapsed="false">
      <c r="A192" s="50" t="s">
        <v>249</v>
      </c>
      <c r="B192" s="189" t="n">
        <v>775</v>
      </c>
      <c r="C192" s="88" t="s">
        <v>239</v>
      </c>
      <c r="D192" s="108" t="s">
        <v>242</v>
      </c>
      <c r="E192" s="88" t="s">
        <v>250</v>
      </c>
      <c r="F192" s="45" t="n">
        <v>470000</v>
      </c>
      <c r="G192" s="142"/>
      <c r="H192" s="142"/>
      <c r="I192" s="142"/>
      <c r="J192" s="142"/>
    </row>
    <row r="193" s="12" customFormat="true" ht="33.75" hidden="false" customHeight="true" outlineLevel="0" collapsed="false">
      <c r="A193" s="50" t="s">
        <v>251</v>
      </c>
      <c r="B193" s="189" t="n">
        <v>775</v>
      </c>
      <c r="C193" s="88" t="s">
        <v>239</v>
      </c>
      <c r="D193" s="108" t="s">
        <v>252</v>
      </c>
      <c r="E193" s="88"/>
      <c r="F193" s="45" t="n">
        <f aca="false">F194</f>
        <v>19000000</v>
      </c>
      <c r="G193" s="142"/>
      <c r="H193" s="142"/>
      <c r="I193" s="142"/>
      <c r="J193" s="142"/>
    </row>
    <row r="194" s="12" customFormat="true" ht="33.75" hidden="false" customHeight="true" outlineLevel="0" collapsed="false">
      <c r="A194" s="50" t="s">
        <v>253</v>
      </c>
      <c r="B194" s="189" t="n">
        <v>775</v>
      </c>
      <c r="C194" s="88" t="s">
        <v>239</v>
      </c>
      <c r="D194" s="108" t="s">
        <v>254</v>
      </c>
      <c r="E194" s="88"/>
      <c r="F194" s="45" t="n">
        <f aca="false">F195</f>
        <v>19000000</v>
      </c>
      <c r="G194" s="142"/>
      <c r="H194" s="142"/>
      <c r="I194" s="142"/>
      <c r="J194" s="142"/>
    </row>
    <row r="195" s="12" customFormat="true" ht="15.75" hidden="false" customHeight="true" outlineLevel="0" collapsed="false">
      <c r="A195" s="36" t="s">
        <v>249</v>
      </c>
      <c r="B195" s="189" t="n">
        <v>775</v>
      </c>
      <c r="C195" s="88" t="s">
        <v>239</v>
      </c>
      <c r="D195" s="108" t="s">
        <v>254</v>
      </c>
      <c r="E195" s="88" t="s">
        <v>250</v>
      </c>
      <c r="F195" s="45" t="n">
        <v>19000000</v>
      </c>
      <c r="G195" s="142"/>
      <c r="H195" s="142"/>
      <c r="I195" s="142"/>
      <c r="J195" s="142"/>
    </row>
    <row r="196" s="12" customFormat="true" ht="68.25" hidden="false" customHeight="true" outlineLevel="0" collapsed="false">
      <c r="A196" s="50" t="s">
        <v>63</v>
      </c>
      <c r="B196" s="189" t="n">
        <v>775</v>
      </c>
      <c r="C196" s="88" t="s">
        <v>239</v>
      </c>
      <c r="D196" s="108" t="s">
        <v>255</v>
      </c>
      <c r="E196" s="88"/>
      <c r="F196" s="45" t="n">
        <f aca="false">F198+F197</f>
        <v>-1440000</v>
      </c>
      <c r="G196" s="142"/>
      <c r="H196" s="142"/>
      <c r="I196" s="142"/>
      <c r="J196" s="142"/>
    </row>
    <row r="197" s="12" customFormat="true" ht="50.25" hidden="false" customHeight="true" outlineLevel="0" collapsed="false">
      <c r="A197" s="50" t="s">
        <v>243</v>
      </c>
      <c r="B197" s="189" t="n">
        <v>775</v>
      </c>
      <c r="C197" s="88" t="s">
        <v>239</v>
      </c>
      <c r="D197" s="108" t="s">
        <v>255</v>
      </c>
      <c r="E197" s="88" t="s">
        <v>244</v>
      </c>
      <c r="F197" s="45" t="n">
        <v>-200000</v>
      </c>
      <c r="G197" s="142"/>
      <c r="H197" s="142"/>
      <c r="I197" s="142"/>
      <c r="J197" s="142"/>
    </row>
    <row r="198" s="12" customFormat="true" ht="39.75" hidden="false" customHeight="true" outlineLevel="0" collapsed="false">
      <c r="A198" s="50" t="s">
        <v>247</v>
      </c>
      <c r="B198" s="189" t="n">
        <v>775</v>
      </c>
      <c r="C198" s="88" t="s">
        <v>239</v>
      </c>
      <c r="D198" s="108" t="s">
        <v>255</v>
      </c>
      <c r="E198" s="88" t="s">
        <v>248</v>
      </c>
      <c r="F198" s="45" t="n">
        <v>-1240000</v>
      </c>
      <c r="G198" s="142"/>
      <c r="H198" s="142"/>
      <c r="I198" s="142"/>
      <c r="J198" s="142"/>
    </row>
    <row r="199" s="12" customFormat="true" ht="19.5" hidden="false" customHeight="true" outlineLevel="0" collapsed="false">
      <c r="A199" s="50" t="s">
        <v>141</v>
      </c>
      <c r="B199" s="189" t="n">
        <v>775</v>
      </c>
      <c r="C199" s="88" t="s">
        <v>239</v>
      </c>
      <c r="D199" s="108" t="s">
        <v>142</v>
      </c>
      <c r="E199" s="88"/>
      <c r="F199" s="45" t="n">
        <f aca="false">F200+F203</f>
        <v>18200000</v>
      </c>
      <c r="G199" s="142"/>
      <c r="H199" s="142"/>
      <c r="I199" s="142"/>
      <c r="J199" s="142"/>
    </row>
    <row r="200" s="12" customFormat="true" ht="73.5" hidden="true" customHeight="true" outlineLevel="0" collapsed="false">
      <c r="A200" s="50" t="s">
        <v>256</v>
      </c>
      <c r="B200" s="189" t="n">
        <v>775</v>
      </c>
      <c r="C200" s="88" t="s">
        <v>239</v>
      </c>
      <c r="D200" s="108" t="s">
        <v>257</v>
      </c>
      <c r="E200" s="88"/>
      <c r="F200" s="45" t="n">
        <f aca="false">F201+F202</f>
        <v>0</v>
      </c>
      <c r="G200" s="142"/>
      <c r="H200" s="142"/>
      <c r="I200" s="142"/>
      <c r="J200" s="142"/>
    </row>
    <row r="201" s="12" customFormat="true" ht="45.75" hidden="true" customHeight="true" outlineLevel="0" collapsed="false">
      <c r="A201" s="50" t="s">
        <v>243</v>
      </c>
      <c r="B201" s="189" t="n">
        <v>775</v>
      </c>
      <c r="C201" s="88" t="s">
        <v>239</v>
      </c>
      <c r="D201" s="108" t="s">
        <v>257</v>
      </c>
      <c r="E201" s="88" t="s">
        <v>244</v>
      </c>
      <c r="F201" s="45"/>
      <c r="G201" s="142"/>
      <c r="H201" s="142"/>
      <c r="I201" s="142"/>
      <c r="J201" s="142"/>
    </row>
    <row r="202" s="12" customFormat="true" ht="51.75" hidden="true" customHeight="true" outlineLevel="0" collapsed="false">
      <c r="A202" s="50" t="s">
        <v>247</v>
      </c>
      <c r="B202" s="189" t="n">
        <v>775</v>
      </c>
      <c r="C202" s="88" t="s">
        <v>239</v>
      </c>
      <c r="D202" s="108" t="s">
        <v>257</v>
      </c>
      <c r="E202" s="88" t="s">
        <v>248</v>
      </c>
      <c r="F202" s="45"/>
      <c r="G202" s="142"/>
      <c r="H202" s="142"/>
      <c r="I202" s="142"/>
      <c r="J202" s="142"/>
    </row>
    <row r="203" s="12" customFormat="true" ht="50.25" hidden="false" customHeight="true" outlineLevel="0" collapsed="false">
      <c r="A203" s="50" t="s">
        <v>258</v>
      </c>
      <c r="B203" s="189" t="n">
        <v>775</v>
      </c>
      <c r="C203" s="88" t="s">
        <v>239</v>
      </c>
      <c r="D203" s="108" t="s">
        <v>259</v>
      </c>
      <c r="E203" s="88"/>
      <c r="F203" s="45" t="n">
        <f aca="false">F204+F205</f>
        <v>18200000</v>
      </c>
      <c r="G203" s="142"/>
      <c r="H203" s="142"/>
      <c r="I203" s="142"/>
      <c r="J203" s="142"/>
    </row>
    <row r="204" s="12" customFormat="true" ht="56.25" hidden="false" customHeight="true" outlineLevel="0" collapsed="false">
      <c r="A204" s="50" t="s">
        <v>243</v>
      </c>
      <c r="B204" s="189" t="n">
        <v>775</v>
      </c>
      <c r="C204" s="88" t="s">
        <v>239</v>
      </c>
      <c r="D204" s="108" t="s">
        <v>259</v>
      </c>
      <c r="E204" s="88" t="s">
        <v>244</v>
      </c>
      <c r="F204" s="45" t="n">
        <v>15666000</v>
      </c>
      <c r="G204" s="142"/>
      <c r="H204" s="142"/>
      <c r="I204" s="142"/>
      <c r="J204" s="142"/>
    </row>
    <row r="205" s="12" customFormat="true" ht="46.5" hidden="false" customHeight="true" outlineLevel="0" collapsed="false">
      <c r="A205" s="50" t="s">
        <v>247</v>
      </c>
      <c r="B205" s="189" t="n">
        <v>775</v>
      </c>
      <c r="C205" s="88" t="s">
        <v>239</v>
      </c>
      <c r="D205" s="108" t="s">
        <v>259</v>
      </c>
      <c r="E205" s="88" t="s">
        <v>248</v>
      </c>
      <c r="F205" s="45" t="n">
        <v>2534000</v>
      </c>
      <c r="G205" s="142"/>
      <c r="H205" s="142"/>
      <c r="I205" s="142"/>
      <c r="J205" s="142"/>
    </row>
    <row r="206" s="12" customFormat="true" ht="27.75" hidden="false" customHeight="true" outlineLevel="0" collapsed="false">
      <c r="A206" s="50" t="s">
        <v>260</v>
      </c>
      <c r="B206" s="189" t="n">
        <v>775</v>
      </c>
      <c r="C206" s="37" t="s">
        <v>261</v>
      </c>
      <c r="D206" s="44"/>
      <c r="E206" s="37"/>
      <c r="F206" s="45" t="n">
        <f aca="false">F215+F220+F207</f>
        <v>6021863</v>
      </c>
      <c r="G206" s="142"/>
      <c r="H206" s="142"/>
      <c r="I206" s="142"/>
      <c r="J206" s="142"/>
    </row>
    <row r="207" s="12" customFormat="true" ht="25.5" hidden="false" customHeight="false" outlineLevel="0" collapsed="false">
      <c r="A207" s="50" t="s">
        <v>262</v>
      </c>
      <c r="B207" s="189" t="n">
        <v>775</v>
      </c>
      <c r="C207" s="37" t="s">
        <v>261</v>
      </c>
      <c r="D207" s="60" t="s">
        <v>263</v>
      </c>
      <c r="E207" s="37"/>
      <c r="F207" s="45" t="n">
        <f aca="false">F208</f>
        <v>7114722</v>
      </c>
      <c r="G207" s="142"/>
      <c r="H207" s="142"/>
      <c r="I207" s="142"/>
      <c r="J207" s="142"/>
    </row>
    <row r="208" s="12" customFormat="true" ht="25.5" hidden="false" customHeight="false" outlineLevel="0" collapsed="false">
      <c r="A208" s="50" t="s">
        <v>153</v>
      </c>
      <c r="B208" s="189" t="n">
        <v>775</v>
      </c>
      <c r="C208" s="37" t="s">
        <v>261</v>
      </c>
      <c r="D208" s="60" t="s">
        <v>264</v>
      </c>
      <c r="E208" s="37"/>
      <c r="F208" s="45" t="n">
        <f aca="false">F209</f>
        <v>7114722</v>
      </c>
      <c r="G208" s="142"/>
      <c r="H208" s="142"/>
      <c r="I208" s="142"/>
      <c r="J208" s="142"/>
    </row>
    <row r="209" s="12" customFormat="true" ht="38.25" hidden="false" customHeight="false" outlineLevel="0" collapsed="false">
      <c r="A209" s="50" t="s">
        <v>265</v>
      </c>
      <c r="B209" s="189" t="n">
        <v>775</v>
      </c>
      <c r="C209" s="37" t="s">
        <v>261</v>
      </c>
      <c r="D209" s="60" t="s">
        <v>266</v>
      </c>
      <c r="E209" s="37"/>
      <c r="F209" s="45" t="n">
        <f aca="false">F210+F212+F213+F211</f>
        <v>7114722</v>
      </c>
      <c r="G209" s="142"/>
      <c r="H209" s="206"/>
      <c r="I209" s="142"/>
      <c r="J209" s="142"/>
    </row>
    <row r="210" s="12" customFormat="true" ht="38.25" hidden="false" customHeight="false" outlineLevel="0" collapsed="false">
      <c r="A210" s="50" t="s">
        <v>243</v>
      </c>
      <c r="B210" s="189" t="n">
        <v>775</v>
      </c>
      <c r="C210" s="37" t="s">
        <v>261</v>
      </c>
      <c r="D210" s="60" t="s">
        <v>266</v>
      </c>
      <c r="E210" s="88" t="s">
        <v>244</v>
      </c>
      <c r="F210" s="45" t="n">
        <v>506000</v>
      </c>
      <c r="G210" s="58"/>
      <c r="H210" s="58"/>
      <c r="I210" s="58"/>
      <c r="J210" s="58"/>
    </row>
    <row r="211" s="12" customFormat="true" ht="38.25" hidden="false" customHeight="false" outlineLevel="0" collapsed="false">
      <c r="A211" s="50" t="s">
        <v>243</v>
      </c>
      <c r="B211" s="189" t="s">
        <v>393</v>
      </c>
      <c r="C211" s="37" t="s">
        <v>261</v>
      </c>
      <c r="D211" s="60" t="s">
        <v>266</v>
      </c>
      <c r="E211" s="88" t="s">
        <v>244</v>
      </c>
      <c r="F211" s="45" t="n">
        <v>2009859</v>
      </c>
      <c r="G211" s="58"/>
      <c r="H211" s="58"/>
      <c r="I211" s="58"/>
      <c r="J211" s="58"/>
    </row>
    <row r="212" s="12" customFormat="true" ht="25.5" hidden="false" customHeight="true" outlineLevel="0" collapsed="false">
      <c r="A212" s="50" t="s">
        <v>245</v>
      </c>
      <c r="B212" s="189" t="s">
        <v>394</v>
      </c>
      <c r="C212" s="37" t="s">
        <v>261</v>
      </c>
      <c r="D212" s="60" t="s">
        <v>266</v>
      </c>
      <c r="E212" s="88" t="s">
        <v>246</v>
      </c>
      <c r="F212" s="45" t="n">
        <v>4072000</v>
      </c>
      <c r="G212" s="142"/>
      <c r="H212" s="142"/>
      <c r="I212" s="142"/>
      <c r="J212" s="142"/>
      <c r="N212" s="12" t="s">
        <v>395</v>
      </c>
      <c r="O212" s="12" t="s">
        <v>396</v>
      </c>
      <c r="U212" s="12" t="s">
        <v>397</v>
      </c>
      <c r="V212" s="207" t="s">
        <v>398</v>
      </c>
      <c r="W212" s="207"/>
    </row>
    <row r="213" s="12" customFormat="true" ht="20.25" hidden="false" customHeight="true" outlineLevel="0" collapsed="false">
      <c r="A213" s="50" t="s">
        <v>245</v>
      </c>
      <c r="B213" s="189" t="s">
        <v>393</v>
      </c>
      <c r="C213" s="37" t="s">
        <v>261</v>
      </c>
      <c r="D213" s="60" t="s">
        <v>266</v>
      </c>
      <c r="E213" s="88" t="s">
        <v>246</v>
      </c>
      <c r="F213" s="45" t="n">
        <v>526863</v>
      </c>
      <c r="G213" s="142"/>
      <c r="H213" s="142"/>
      <c r="I213" s="142"/>
      <c r="J213" s="142"/>
      <c r="N213" s="12" t="n">
        <v>300000</v>
      </c>
      <c r="O213" s="12" t="n">
        <v>226863</v>
      </c>
    </row>
    <row r="214" s="12" customFormat="true" ht="18.75" hidden="false" customHeight="true" outlineLevel="0" collapsed="false">
      <c r="A214" s="50" t="s">
        <v>272</v>
      </c>
      <c r="B214" s="189" t="n">
        <v>775</v>
      </c>
      <c r="C214" s="37" t="s">
        <v>261</v>
      </c>
      <c r="D214" s="44" t="s">
        <v>273</v>
      </c>
      <c r="E214" s="37"/>
      <c r="F214" s="45" t="n">
        <f aca="false">F215</f>
        <v>-1092859</v>
      </c>
      <c r="G214" s="142"/>
      <c r="H214" s="142"/>
      <c r="I214" s="142"/>
      <c r="J214" s="142"/>
    </row>
    <row r="215" s="12" customFormat="true" ht="35.25" hidden="false" customHeight="true" outlineLevel="0" collapsed="false">
      <c r="A215" s="51" t="s">
        <v>274</v>
      </c>
      <c r="B215" s="189" t="n">
        <v>775</v>
      </c>
      <c r="C215" s="60" t="s">
        <v>261</v>
      </c>
      <c r="D215" s="44" t="s">
        <v>275</v>
      </c>
      <c r="E215" s="37"/>
      <c r="F215" s="45" t="n">
        <f aca="false">F218+F216+F219+F217</f>
        <v>-1092859</v>
      </c>
      <c r="G215" s="142"/>
      <c r="H215" s="142"/>
      <c r="I215" s="142"/>
      <c r="J215" s="142"/>
    </row>
    <row r="216" s="12" customFormat="true" ht="66.75" hidden="false" customHeight="true" outlineLevel="0" collapsed="false">
      <c r="A216" s="50" t="s">
        <v>243</v>
      </c>
      <c r="B216" s="189" t="s">
        <v>394</v>
      </c>
      <c r="C216" s="37" t="s">
        <v>261</v>
      </c>
      <c r="D216" s="60" t="s">
        <v>275</v>
      </c>
      <c r="E216" s="88" t="s">
        <v>244</v>
      </c>
      <c r="F216" s="45" t="n">
        <v>2517000</v>
      </c>
      <c r="G216" s="58"/>
      <c r="H216" s="58"/>
      <c r="I216" s="142"/>
      <c r="J216" s="142"/>
    </row>
    <row r="217" s="12" customFormat="true" ht="66.75" hidden="false" customHeight="true" outlineLevel="0" collapsed="false">
      <c r="A217" s="50" t="s">
        <v>243</v>
      </c>
      <c r="B217" s="189" t="s">
        <v>393</v>
      </c>
      <c r="C217" s="37" t="s">
        <v>261</v>
      </c>
      <c r="D217" s="60" t="s">
        <v>275</v>
      </c>
      <c r="E217" s="88" t="s">
        <v>244</v>
      </c>
      <c r="F217" s="45" t="n">
        <v>-2009859</v>
      </c>
      <c r="G217" s="58"/>
      <c r="H217" s="58"/>
      <c r="I217" s="142"/>
      <c r="J217" s="142"/>
    </row>
    <row r="218" s="12" customFormat="true" ht="12.75" hidden="false" customHeight="false" outlineLevel="0" collapsed="false">
      <c r="A218" s="50" t="s">
        <v>245</v>
      </c>
      <c r="B218" s="189" t="s">
        <v>394</v>
      </c>
      <c r="C218" s="60" t="s">
        <v>261</v>
      </c>
      <c r="D218" s="193" t="s">
        <v>275</v>
      </c>
      <c r="E218" s="37" t="s">
        <v>246</v>
      </c>
      <c r="F218" s="45" t="n">
        <v>-1300000</v>
      </c>
      <c r="G218" s="142"/>
      <c r="H218" s="142"/>
      <c r="I218" s="142"/>
      <c r="J218" s="142"/>
    </row>
    <row r="219" s="12" customFormat="true" ht="12.75" hidden="false" customHeight="false" outlineLevel="0" collapsed="false">
      <c r="A219" s="50" t="s">
        <v>245</v>
      </c>
      <c r="B219" s="189" t="s">
        <v>393</v>
      </c>
      <c r="C219" s="60" t="s">
        <v>261</v>
      </c>
      <c r="D219" s="193" t="s">
        <v>275</v>
      </c>
      <c r="E219" s="37" t="s">
        <v>246</v>
      </c>
      <c r="F219" s="45" t="n">
        <v>-300000</v>
      </c>
      <c r="G219" s="142"/>
      <c r="H219" s="142"/>
      <c r="I219" s="142"/>
      <c r="J219" s="142"/>
    </row>
    <row r="220" s="12" customFormat="true" ht="15.75" hidden="false" customHeight="true" outlineLevel="0" collapsed="false">
      <c r="A220" s="50" t="s">
        <v>276</v>
      </c>
      <c r="B220" s="189" t="n">
        <v>775</v>
      </c>
      <c r="C220" s="60" t="s">
        <v>261</v>
      </c>
      <c r="D220" s="193" t="s">
        <v>277</v>
      </c>
      <c r="E220" s="37"/>
      <c r="F220" s="45" t="n">
        <f aca="false">F221</f>
        <v>0</v>
      </c>
      <c r="G220" s="142"/>
      <c r="H220" s="142"/>
      <c r="I220" s="142"/>
      <c r="J220" s="142"/>
    </row>
    <row r="221" s="12" customFormat="true" ht="25.5" hidden="false" customHeight="true" outlineLevel="0" collapsed="false">
      <c r="A221" s="50" t="s">
        <v>305</v>
      </c>
      <c r="B221" s="189" t="n">
        <v>775</v>
      </c>
      <c r="C221" s="60" t="s">
        <v>261</v>
      </c>
      <c r="D221" s="44" t="s">
        <v>278</v>
      </c>
      <c r="E221" s="37"/>
      <c r="F221" s="45" t="n">
        <f aca="false">F222+F223</f>
        <v>0</v>
      </c>
      <c r="G221" s="152"/>
      <c r="H221" s="142"/>
      <c r="I221" s="142"/>
      <c r="J221" s="142"/>
    </row>
    <row r="222" s="12" customFormat="true" ht="45" hidden="false" customHeight="true" outlineLevel="0" collapsed="false">
      <c r="A222" s="50" t="s">
        <v>243</v>
      </c>
      <c r="B222" s="189" t="n">
        <v>775</v>
      </c>
      <c r="C222" s="60" t="s">
        <v>261</v>
      </c>
      <c r="D222" s="44" t="s">
        <v>278</v>
      </c>
      <c r="E222" s="37" t="s">
        <v>244</v>
      </c>
      <c r="F222" s="45"/>
      <c r="G222" s="152" t="s">
        <v>363</v>
      </c>
      <c r="H222" s="58" t="s">
        <v>399</v>
      </c>
      <c r="I222" s="152" t="s">
        <v>390</v>
      </c>
      <c r="J222" s="142"/>
    </row>
    <row r="223" s="12" customFormat="true" ht="50.25" hidden="false" customHeight="true" outlineLevel="0" collapsed="false">
      <c r="A223" s="50" t="s">
        <v>247</v>
      </c>
      <c r="B223" s="189" t="n">
        <v>775</v>
      </c>
      <c r="C223" s="60" t="s">
        <v>261</v>
      </c>
      <c r="D223" s="44" t="s">
        <v>278</v>
      </c>
      <c r="E223" s="37" t="s">
        <v>248</v>
      </c>
      <c r="F223" s="74"/>
      <c r="G223" s="152" t="n">
        <v>400000</v>
      </c>
      <c r="H223" s="58" t="n">
        <v>520</v>
      </c>
      <c r="I223" s="152" t="n">
        <v>26</v>
      </c>
      <c r="J223" s="142"/>
    </row>
    <row r="224" s="12" customFormat="true" ht="23.25" hidden="false" customHeight="true" outlineLevel="0" collapsed="false">
      <c r="A224" s="51" t="s">
        <v>279</v>
      </c>
      <c r="B224" s="144" t="n">
        <v>775</v>
      </c>
      <c r="C224" s="37" t="s">
        <v>280</v>
      </c>
      <c r="D224" s="37"/>
      <c r="E224" s="37"/>
      <c r="F224" s="45" t="n">
        <f aca="false">F225</f>
        <v>1500000</v>
      </c>
      <c r="G224" s="152"/>
      <c r="H224" s="58"/>
      <c r="I224" s="152"/>
      <c r="J224" s="142"/>
    </row>
    <row r="225" s="12" customFormat="true" ht="36" hidden="false" customHeight="true" outlineLevel="0" collapsed="false">
      <c r="A225" s="51" t="s">
        <v>153</v>
      </c>
      <c r="B225" s="144" t="n">
        <v>775</v>
      </c>
      <c r="C225" s="37" t="s">
        <v>280</v>
      </c>
      <c r="D225" s="37" t="s">
        <v>284</v>
      </c>
      <c r="E225" s="37"/>
      <c r="F225" s="45" t="n">
        <f aca="false">F227</f>
        <v>1500000</v>
      </c>
      <c r="G225" s="152"/>
      <c r="H225" s="58"/>
      <c r="I225" s="152"/>
      <c r="J225" s="142"/>
    </row>
    <row r="226" s="12" customFormat="true" ht="51.75" hidden="false" customHeight="true" outlineLevel="0" collapsed="false">
      <c r="A226" s="51" t="s">
        <v>287</v>
      </c>
      <c r="B226" s="144" t="n">
        <v>775</v>
      </c>
      <c r="C226" s="37" t="s">
        <v>280</v>
      </c>
      <c r="D226" s="37" t="s">
        <v>284</v>
      </c>
      <c r="E226" s="37" t="s">
        <v>248</v>
      </c>
      <c r="F226" s="45"/>
      <c r="G226" s="152"/>
      <c r="H226" s="58"/>
      <c r="I226" s="152"/>
      <c r="J226" s="142"/>
    </row>
    <row r="227" s="12" customFormat="true" ht="27" hidden="false" customHeight="true" outlineLevel="0" collapsed="false">
      <c r="A227" s="51" t="s">
        <v>249</v>
      </c>
      <c r="B227" s="208" t="n">
        <v>775</v>
      </c>
      <c r="C227" s="52" t="s">
        <v>280</v>
      </c>
      <c r="D227" s="52" t="s">
        <v>284</v>
      </c>
      <c r="E227" s="37" t="s">
        <v>250</v>
      </c>
      <c r="F227" s="61" t="n">
        <v>1500000</v>
      </c>
      <c r="G227" s="152"/>
      <c r="H227" s="58"/>
      <c r="I227" s="152"/>
      <c r="J227" s="142"/>
    </row>
    <row r="228" s="12" customFormat="true" ht="29.25" hidden="false" customHeight="true" outlineLevel="0" collapsed="false">
      <c r="A228" s="209" t="s">
        <v>288</v>
      </c>
      <c r="B228" s="179" t="n">
        <v>775</v>
      </c>
      <c r="C228" s="37" t="s">
        <v>289</v>
      </c>
      <c r="D228" s="60"/>
      <c r="E228" s="210"/>
      <c r="F228" s="74" t="n">
        <f aca="false">F229+F232+F234</f>
        <v>580000</v>
      </c>
      <c r="G228" s="152"/>
      <c r="H228" s="58"/>
      <c r="I228" s="152"/>
      <c r="J228" s="142"/>
    </row>
    <row r="229" s="12" customFormat="true" ht="21.75" hidden="false" customHeight="true" outlineLevel="0" collapsed="false">
      <c r="A229" s="51" t="s">
        <v>290</v>
      </c>
      <c r="B229" s="179" t="n">
        <v>775</v>
      </c>
      <c r="C229" s="37" t="s">
        <v>289</v>
      </c>
      <c r="D229" s="60" t="s">
        <v>291</v>
      </c>
      <c r="E229" s="37"/>
      <c r="F229" s="74" t="n">
        <f aca="false">F230+F231</f>
        <v>0</v>
      </c>
      <c r="G229" s="152"/>
      <c r="H229" s="58"/>
      <c r="I229" s="152"/>
      <c r="J229" s="142"/>
    </row>
    <row r="230" s="12" customFormat="true" ht="33" hidden="false" customHeight="true" outlineLevel="0" collapsed="false">
      <c r="A230" s="51" t="s">
        <v>100</v>
      </c>
      <c r="B230" s="179" t="n">
        <v>775</v>
      </c>
      <c r="C230" s="37" t="s">
        <v>289</v>
      </c>
      <c r="D230" s="60" t="s">
        <v>291</v>
      </c>
      <c r="E230" s="37" t="s">
        <v>101</v>
      </c>
      <c r="F230" s="74" t="n">
        <v>20000</v>
      </c>
      <c r="G230" s="152"/>
      <c r="H230" s="58"/>
      <c r="I230" s="152"/>
      <c r="J230" s="142"/>
    </row>
    <row r="231" s="12" customFormat="true" ht="33" hidden="false" customHeight="true" outlineLevel="0" collapsed="false">
      <c r="A231" s="51" t="s">
        <v>104</v>
      </c>
      <c r="B231" s="179" t="n">
        <v>775</v>
      </c>
      <c r="C231" s="37" t="s">
        <v>289</v>
      </c>
      <c r="D231" s="60" t="s">
        <v>291</v>
      </c>
      <c r="E231" s="37" t="s">
        <v>105</v>
      </c>
      <c r="F231" s="74" t="n">
        <v>-20000</v>
      </c>
      <c r="G231" s="152"/>
      <c r="H231" s="58"/>
      <c r="I231" s="152"/>
      <c r="J231" s="142"/>
    </row>
    <row r="232" s="12" customFormat="true" ht="33" hidden="false" customHeight="true" outlineLevel="0" collapsed="false">
      <c r="A232" s="51" t="s">
        <v>153</v>
      </c>
      <c r="B232" s="179" t="n">
        <v>775</v>
      </c>
      <c r="C232" s="37" t="s">
        <v>289</v>
      </c>
      <c r="D232" s="60" t="s">
        <v>292</v>
      </c>
      <c r="E232" s="37"/>
      <c r="F232" s="74" t="n">
        <f aca="false">F233</f>
        <v>480000</v>
      </c>
      <c r="G232" s="152"/>
      <c r="H232" s="58"/>
      <c r="I232" s="152"/>
      <c r="J232" s="142"/>
    </row>
    <row r="233" s="12" customFormat="true" ht="43.5" hidden="false" customHeight="true" outlineLevel="0" collapsed="false">
      <c r="A233" s="51" t="s">
        <v>293</v>
      </c>
      <c r="B233" s="179" t="n">
        <v>775</v>
      </c>
      <c r="C233" s="37" t="s">
        <v>289</v>
      </c>
      <c r="D233" s="60" t="s">
        <v>292</v>
      </c>
      <c r="E233" s="37" t="s">
        <v>244</v>
      </c>
      <c r="F233" s="74" t="n">
        <v>480000</v>
      </c>
      <c r="G233" s="152"/>
      <c r="H233" s="58"/>
      <c r="I233" s="152"/>
      <c r="J233" s="142"/>
    </row>
    <row r="234" s="12" customFormat="true" ht="43.5" hidden="false" customHeight="true" outlineLevel="0" collapsed="false">
      <c r="A234" s="51" t="s">
        <v>285</v>
      </c>
      <c r="B234" s="179" t="n">
        <v>775</v>
      </c>
      <c r="C234" s="37" t="s">
        <v>289</v>
      </c>
      <c r="D234" s="60" t="s">
        <v>286</v>
      </c>
      <c r="E234" s="37"/>
      <c r="F234" s="74" t="n">
        <v>100000</v>
      </c>
      <c r="G234" s="152"/>
      <c r="H234" s="58"/>
      <c r="I234" s="152"/>
      <c r="J234" s="142"/>
    </row>
    <row r="235" s="12" customFormat="true" ht="33" hidden="false" customHeight="true" outlineLevel="0" collapsed="false">
      <c r="A235" s="51" t="s">
        <v>245</v>
      </c>
      <c r="B235" s="179" t="n">
        <v>775</v>
      </c>
      <c r="C235" s="37" t="s">
        <v>289</v>
      </c>
      <c r="D235" s="60" t="s">
        <v>286</v>
      </c>
      <c r="E235" s="37" t="s">
        <v>246</v>
      </c>
      <c r="F235" s="74" t="n">
        <v>100000</v>
      </c>
      <c r="G235" s="152"/>
      <c r="H235" s="58"/>
      <c r="I235" s="152"/>
      <c r="J235" s="142"/>
    </row>
    <row r="236" s="12" customFormat="true" ht="48" hidden="false" customHeight="true" outlineLevel="0" collapsed="false">
      <c r="A236" s="51" t="s">
        <v>325</v>
      </c>
      <c r="B236" s="179" t="n">
        <v>775</v>
      </c>
      <c r="C236" s="37" t="s">
        <v>321</v>
      </c>
      <c r="D236" s="60" t="s">
        <v>326</v>
      </c>
      <c r="E236" s="37"/>
      <c r="F236" s="74" t="n">
        <f aca="false">F237+F238</f>
        <v>-100000</v>
      </c>
      <c r="G236" s="152"/>
      <c r="H236" s="58"/>
      <c r="I236" s="152"/>
      <c r="J236" s="142"/>
    </row>
    <row r="237" s="12" customFormat="true" ht="23.25" hidden="false" customHeight="true" outlineLevel="0" collapsed="false">
      <c r="A237" s="51" t="s">
        <v>327</v>
      </c>
      <c r="B237" s="179" t="n">
        <v>775</v>
      </c>
      <c r="C237" s="37" t="s">
        <v>321</v>
      </c>
      <c r="D237" s="60" t="s">
        <v>328</v>
      </c>
      <c r="E237" s="37" t="s">
        <v>317</v>
      </c>
      <c r="F237" s="74" t="n">
        <v>-700000</v>
      </c>
      <c r="G237" s="152"/>
      <c r="H237" s="58"/>
      <c r="I237" s="152"/>
      <c r="J237" s="142"/>
    </row>
    <row r="238" s="12" customFormat="true" ht="26.25" hidden="false" customHeight="true" outlineLevel="0" collapsed="false">
      <c r="A238" s="200" t="s">
        <v>329</v>
      </c>
      <c r="B238" s="179" t="n">
        <v>775</v>
      </c>
      <c r="C238" s="37" t="s">
        <v>321</v>
      </c>
      <c r="D238" s="60" t="s">
        <v>330</v>
      </c>
      <c r="E238" s="52" t="s">
        <v>317</v>
      </c>
      <c r="F238" s="74" t="n">
        <v>600000</v>
      </c>
      <c r="G238" s="152"/>
      <c r="H238" s="58"/>
      <c r="I238" s="152"/>
      <c r="J238" s="142"/>
    </row>
    <row r="239" s="19" customFormat="true" ht="58.5" hidden="false" customHeight="true" outlineLevel="0" collapsed="false">
      <c r="A239" s="211" t="s">
        <v>400</v>
      </c>
      <c r="B239" s="94" t="n">
        <v>782</v>
      </c>
      <c r="C239" s="176"/>
      <c r="D239" s="186"/>
      <c r="E239" s="187"/>
      <c r="F239" s="212" t="n">
        <f aca="false">F240+F251</f>
        <v>1150000</v>
      </c>
      <c r="G239" s="142"/>
      <c r="H239" s="142"/>
      <c r="I239" s="142"/>
      <c r="J239" s="142"/>
      <c r="N239" s="19" t="s">
        <v>395</v>
      </c>
      <c r="O239" s="19" t="s">
        <v>401</v>
      </c>
    </row>
    <row r="240" s="12" customFormat="true" ht="16.5" hidden="false" customHeight="true" outlineLevel="0" collapsed="false">
      <c r="A240" s="188" t="s">
        <v>80</v>
      </c>
      <c r="B240" s="204" t="n">
        <v>782</v>
      </c>
      <c r="C240" s="180" t="s">
        <v>81</v>
      </c>
      <c r="D240" s="145"/>
      <c r="E240" s="146"/>
      <c r="F240" s="213" t="n">
        <f aca="false">F241</f>
        <v>950000</v>
      </c>
      <c r="G240" s="142"/>
      <c r="H240" s="142"/>
      <c r="I240" s="142"/>
      <c r="J240" s="142"/>
    </row>
    <row r="241" s="12" customFormat="true" ht="53.25" hidden="false" customHeight="true" outlineLevel="0" collapsed="false">
      <c r="A241" s="50" t="s">
        <v>96</v>
      </c>
      <c r="B241" s="189" t="n">
        <v>782</v>
      </c>
      <c r="C241" s="72" t="s">
        <v>97</v>
      </c>
      <c r="D241" s="60"/>
      <c r="E241" s="37"/>
      <c r="F241" s="40" t="n">
        <f aca="false">F243</f>
        <v>950000</v>
      </c>
      <c r="G241" s="142"/>
      <c r="H241" s="142"/>
      <c r="I241" s="142"/>
      <c r="J241" s="142"/>
    </row>
    <row r="242" s="12" customFormat="true" ht="51.75" hidden="false" customHeight="true" outlineLevel="0" collapsed="false">
      <c r="A242" s="50" t="s">
        <v>90</v>
      </c>
      <c r="B242" s="189" t="n">
        <v>782</v>
      </c>
      <c r="C242" s="72" t="s">
        <v>97</v>
      </c>
      <c r="D242" s="60" t="s">
        <v>91</v>
      </c>
      <c r="E242" s="37"/>
      <c r="F242" s="40" t="n">
        <f aca="false">F243</f>
        <v>950000</v>
      </c>
      <c r="G242" s="142"/>
      <c r="H242" s="142"/>
      <c r="I242" s="142"/>
      <c r="J242" s="142"/>
    </row>
    <row r="243" s="12" customFormat="true" ht="16.5" hidden="false" customHeight="true" outlineLevel="0" collapsed="false">
      <c r="A243" s="50" t="s">
        <v>92</v>
      </c>
      <c r="B243" s="189" t="n">
        <v>782</v>
      </c>
      <c r="C243" s="72" t="s">
        <v>97</v>
      </c>
      <c r="D243" s="60" t="s">
        <v>93</v>
      </c>
      <c r="E243" s="37"/>
      <c r="F243" s="40" t="n">
        <f aca="false">F244+F245+F246+F248+F249+F250+F247</f>
        <v>950000</v>
      </c>
      <c r="G243" s="142"/>
      <c r="H243" s="142"/>
      <c r="I243" s="142"/>
      <c r="J243" s="142"/>
      <c r="N243" s="214" t="n">
        <f aca="false">N244+N245+N246+N248+N249+N250</f>
        <v>-1.5688783605583E-011</v>
      </c>
      <c r="O243" s="12" t="n">
        <f aca="false">O244+O245+O246+O248+O249+O250</f>
        <v>350000</v>
      </c>
    </row>
    <row r="244" s="12" customFormat="true" ht="27.75" hidden="false" customHeight="true" outlineLevel="0" collapsed="false">
      <c r="A244" s="50" t="s">
        <v>94</v>
      </c>
      <c r="B244" s="189" t="n">
        <v>782</v>
      </c>
      <c r="C244" s="72" t="s">
        <v>97</v>
      </c>
      <c r="D244" s="60" t="s">
        <v>93</v>
      </c>
      <c r="E244" s="37" t="s">
        <v>95</v>
      </c>
      <c r="F244" s="40" t="n">
        <v>802133</v>
      </c>
      <c r="G244" s="142"/>
      <c r="H244" s="142"/>
      <c r="I244" s="142"/>
      <c r="J244" s="142"/>
      <c r="N244" s="12" t="n">
        <v>152133</v>
      </c>
      <c r="O244" s="12" t="n">
        <v>350000</v>
      </c>
    </row>
    <row r="245" s="12" customFormat="true" ht="32.25" hidden="false" customHeight="true" outlineLevel="0" collapsed="false">
      <c r="A245" s="50" t="s">
        <v>98</v>
      </c>
      <c r="B245" s="189" t="n">
        <v>782</v>
      </c>
      <c r="C245" s="72" t="s">
        <v>97</v>
      </c>
      <c r="D245" s="60" t="s">
        <v>93</v>
      </c>
      <c r="E245" s="37" t="s">
        <v>99</v>
      </c>
      <c r="F245" s="40" t="n">
        <v>-6137.98</v>
      </c>
      <c r="G245" s="142"/>
      <c r="H245" s="142"/>
      <c r="I245" s="142"/>
      <c r="J245" s="142"/>
      <c r="N245" s="12" t="n">
        <v>-6137.98</v>
      </c>
    </row>
    <row r="246" s="12" customFormat="true" ht="32.25" hidden="false" customHeight="true" outlineLevel="0" collapsed="false">
      <c r="A246" s="50" t="s">
        <v>100</v>
      </c>
      <c r="B246" s="189" t="n">
        <v>782</v>
      </c>
      <c r="C246" s="72" t="s">
        <v>97</v>
      </c>
      <c r="D246" s="60" t="s">
        <v>93</v>
      </c>
      <c r="E246" s="37" t="s">
        <v>101</v>
      </c>
      <c r="F246" s="40" t="n">
        <v>-75000</v>
      </c>
      <c r="G246" s="142"/>
      <c r="H246" s="142"/>
      <c r="I246" s="142"/>
      <c r="J246" s="142"/>
      <c r="N246" s="12" t="n">
        <v>-75000</v>
      </c>
    </row>
    <row r="247" s="12" customFormat="true" ht="32.25" hidden="true" customHeight="true" outlineLevel="0" collapsed="false">
      <c r="A247" s="50"/>
      <c r="B247" s="189"/>
      <c r="C247" s="72"/>
      <c r="D247" s="60"/>
      <c r="E247" s="37"/>
      <c r="F247" s="40"/>
      <c r="G247" s="142"/>
      <c r="H247" s="142"/>
      <c r="I247" s="142"/>
      <c r="J247" s="142"/>
    </row>
    <row r="248" s="12" customFormat="true" ht="32.25" hidden="false" customHeight="true" outlineLevel="0" collapsed="false">
      <c r="A248" s="50" t="s">
        <v>104</v>
      </c>
      <c r="B248" s="189" t="n">
        <v>782</v>
      </c>
      <c r="C248" s="72" t="s">
        <v>97</v>
      </c>
      <c r="D248" s="60" t="s">
        <v>93</v>
      </c>
      <c r="E248" s="37" t="s">
        <v>105</v>
      </c>
      <c r="F248" s="74" t="n">
        <v>232999.76</v>
      </c>
      <c r="G248" s="142"/>
      <c r="H248" s="142"/>
      <c r="I248" s="142"/>
      <c r="J248" s="142"/>
      <c r="N248" s="12" t="n">
        <v>-67000.24</v>
      </c>
    </row>
    <row r="249" s="12" customFormat="true" ht="32.25" hidden="false" customHeight="true" outlineLevel="0" collapsed="false">
      <c r="A249" s="50" t="s">
        <v>115</v>
      </c>
      <c r="B249" s="189" t="n">
        <v>782</v>
      </c>
      <c r="C249" s="72" t="s">
        <v>97</v>
      </c>
      <c r="D249" s="60" t="s">
        <v>93</v>
      </c>
      <c r="E249" s="37" t="s">
        <v>116</v>
      </c>
      <c r="F249" s="40" t="n">
        <v>-2985</v>
      </c>
      <c r="G249" s="142"/>
      <c r="H249" s="142"/>
      <c r="I249" s="142"/>
      <c r="J249" s="142"/>
      <c r="N249" s="12" t="n">
        <v>-2985</v>
      </c>
    </row>
    <row r="250" s="12" customFormat="true" ht="25.5" hidden="false" customHeight="true" outlineLevel="0" collapsed="false">
      <c r="A250" s="50" t="s">
        <v>117</v>
      </c>
      <c r="B250" s="189" t="n">
        <v>782</v>
      </c>
      <c r="C250" s="72" t="s">
        <v>97</v>
      </c>
      <c r="D250" s="60" t="s">
        <v>93</v>
      </c>
      <c r="E250" s="37" t="s">
        <v>118</v>
      </c>
      <c r="F250" s="40" t="n">
        <v>-1009.78</v>
      </c>
      <c r="G250" s="142"/>
      <c r="H250" s="142"/>
      <c r="I250" s="142"/>
      <c r="J250" s="142"/>
      <c r="N250" s="12" t="n">
        <v>-1009.78</v>
      </c>
    </row>
    <row r="251" s="12" customFormat="true" ht="25.5" hidden="false" customHeight="true" outlineLevel="0" collapsed="false">
      <c r="A251" s="95" t="s">
        <v>157</v>
      </c>
      <c r="B251" s="189" t="n">
        <v>782</v>
      </c>
      <c r="C251" s="72" t="s">
        <v>158</v>
      </c>
      <c r="D251" s="60"/>
      <c r="E251" s="37"/>
      <c r="F251" s="40" t="n">
        <v>200000</v>
      </c>
      <c r="G251" s="142"/>
      <c r="H251" s="142"/>
      <c r="I251" s="142"/>
      <c r="J251" s="142"/>
    </row>
    <row r="252" s="12" customFormat="true" ht="42" hidden="false" customHeight="true" outlineLevel="0" collapsed="false">
      <c r="A252" s="95" t="s">
        <v>159</v>
      </c>
      <c r="B252" s="189" t="n">
        <v>782</v>
      </c>
      <c r="C252" s="72" t="s">
        <v>158</v>
      </c>
      <c r="D252" s="60" t="n">
        <v>2670000</v>
      </c>
      <c r="E252" s="37"/>
      <c r="F252" s="40" t="n">
        <v>200000</v>
      </c>
      <c r="G252" s="142"/>
      <c r="H252" s="142"/>
      <c r="I252" s="142"/>
      <c r="J252" s="142"/>
    </row>
    <row r="253" s="12" customFormat="true" ht="30" hidden="false" customHeight="true" outlineLevel="0" collapsed="false">
      <c r="A253" s="95" t="s">
        <v>160</v>
      </c>
      <c r="B253" s="189" t="n">
        <v>782</v>
      </c>
      <c r="C253" s="72" t="s">
        <v>158</v>
      </c>
      <c r="D253" s="60" t="n">
        <v>2670203</v>
      </c>
      <c r="E253" s="37"/>
      <c r="F253" s="40" t="n">
        <v>200000</v>
      </c>
      <c r="G253" s="142"/>
      <c r="H253" s="142"/>
      <c r="I253" s="142"/>
      <c r="J253" s="142"/>
    </row>
    <row r="254" s="12" customFormat="true" ht="25.5" hidden="false" customHeight="true" outlineLevel="0" collapsed="false">
      <c r="A254" s="36" t="s">
        <v>104</v>
      </c>
      <c r="B254" s="29" t="n">
        <v>782</v>
      </c>
      <c r="C254" s="72" t="s">
        <v>158</v>
      </c>
      <c r="D254" s="60" t="n">
        <v>2670203</v>
      </c>
      <c r="E254" s="37" t="n">
        <v>244</v>
      </c>
      <c r="F254" s="40" t="n">
        <v>200000</v>
      </c>
      <c r="G254" s="142"/>
      <c r="H254" s="142"/>
      <c r="I254" s="142"/>
      <c r="J254" s="142"/>
    </row>
    <row r="255" s="12" customFormat="true" ht="44.25" hidden="false" customHeight="true" outlineLevel="0" collapsed="false">
      <c r="A255" s="184" t="s">
        <v>402</v>
      </c>
      <c r="B255" s="215" t="n">
        <v>792</v>
      </c>
      <c r="C255" s="176"/>
      <c r="D255" s="186"/>
      <c r="E255" s="187"/>
      <c r="F255" s="216" t="n">
        <f aca="false">F265+F256</f>
        <v>1900000</v>
      </c>
      <c r="G255" s="142"/>
      <c r="H255" s="142"/>
      <c r="I255" s="142"/>
      <c r="J255" s="142"/>
    </row>
    <row r="256" s="12" customFormat="true" ht="18" hidden="false" customHeight="true" outlineLevel="0" collapsed="false">
      <c r="A256" s="188" t="s">
        <v>80</v>
      </c>
      <c r="B256" s="204" t="n">
        <v>792</v>
      </c>
      <c r="C256" s="146" t="s">
        <v>81</v>
      </c>
      <c r="D256" s="145"/>
      <c r="E256" s="146"/>
      <c r="F256" s="167" t="n">
        <f aca="false">F257</f>
        <v>300000</v>
      </c>
      <c r="G256" s="142"/>
      <c r="H256" s="142"/>
      <c r="I256" s="142"/>
      <c r="J256" s="142"/>
    </row>
    <row r="257" s="12" customFormat="true" ht="48" hidden="false" customHeight="true" outlineLevel="0" collapsed="false">
      <c r="A257" s="50" t="s">
        <v>96</v>
      </c>
      <c r="B257" s="189" t="n">
        <v>792</v>
      </c>
      <c r="C257" s="37" t="s">
        <v>97</v>
      </c>
      <c r="D257" s="60"/>
      <c r="E257" s="37"/>
      <c r="F257" s="73" t="n">
        <f aca="false">F258</f>
        <v>300000</v>
      </c>
      <c r="G257" s="142"/>
      <c r="H257" s="142"/>
      <c r="I257" s="142"/>
      <c r="J257" s="142"/>
    </row>
    <row r="258" s="12" customFormat="true" ht="25.5" hidden="false" customHeight="true" outlineLevel="0" collapsed="false">
      <c r="A258" s="50" t="s">
        <v>121</v>
      </c>
      <c r="B258" s="189" t="n">
        <v>792</v>
      </c>
      <c r="C258" s="37" t="s">
        <v>97</v>
      </c>
      <c r="D258" s="60" t="s">
        <v>122</v>
      </c>
      <c r="E258" s="37"/>
      <c r="F258" s="73" t="n">
        <f aca="false">F260+F261+F262+F263+F264+F259</f>
        <v>300000</v>
      </c>
      <c r="G258" s="142"/>
      <c r="H258" s="142"/>
      <c r="I258" s="142"/>
      <c r="J258" s="142"/>
    </row>
    <row r="259" s="12" customFormat="true" ht="25.5" hidden="false" customHeight="true" outlineLevel="0" collapsed="false">
      <c r="A259" s="50" t="s">
        <v>94</v>
      </c>
      <c r="B259" s="189" t="n">
        <v>792</v>
      </c>
      <c r="C259" s="37" t="s">
        <v>97</v>
      </c>
      <c r="D259" s="60" t="s">
        <v>122</v>
      </c>
      <c r="E259" s="37" t="s">
        <v>95</v>
      </c>
      <c r="F259" s="73" t="n">
        <v>300000</v>
      </c>
      <c r="G259" s="142"/>
      <c r="H259" s="142"/>
      <c r="I259" s="142"/>
      <c r="J259" s="142"/>
    </row>
    <row r="260" s="12" customFormat="true" ht="24.75" hidden="false" customHeight="true" outlineLevel="0" collapsed="false">
      <c r="A260" s="50" t="s">
        <v>98</v>
      </c>
      <c r="B260" s="189" t="n">
        <v>792</v>
      </c>
      <c r="C260" s="37" t="s">
        <v>97</v>
      </c>
      <c r="D260" s="60" t="s">
        <v>122</v>
      </c>
      <c r="E260" s="37" t="s">
        <v>99</v>
      </c>
      <c r="F260" s="73" t="n">
        <v>1700</v>
      </c>
      <c r="G260" s="142"/>
      <c r="H260" s="142"/>
      <c r="I260" s="142"/>
      <c r="J260" s="142"/>
    </row>
    <row r="261" s="12" customFormat="true" ht="39" hidden="false" customHeight="true" outlineLevel="0" collapsed="false">
      <c r="A261" s="50" t="s">
        <v>100</v>
      </c>
      <c r="B261" s="189" t="n">
        <v>792</v>
      </c>
      <c r="C261" s="37" t="s">
        <v>97</v>
      </c>
      <c r="D261" s="60" t="s">
        <v>122</v>
      </c>
      <c r="E261" s="37" t="s">
        <v>101</v>
      </c>
      <c r="F261" s="73" t="n">
        <v>1680</v>
      </c>
      <c r="G261" s="142"/>
      <c r="H261" s="142"/>
      <c r="I261" s="142"/>
      <c r="J261" s="142"/>
    </row>
    <row r="262" s="12" customFormat="true" ht="29.25" hidden="false" customHeight="true" outlineLevel="0" collapsed="false">
      <c r="A262" s="51" t="s">
        <v>104</v>
      </c>
      <c r="B262" s="189" t="n">
        <v>792</v>
      </c>
      <c r="C262" s="72" t="s">
        <v>97</v>
      </c>
      <c r="D262" s="60" t="s">
        <v>122</v>
      </c>
      <c r="E262" s="37" t="s">
        <v>105</v>
      </c>
      <c r="F262" s="73" t="n">
        <v>5200</v>
      </c>
      <c r="G262" s="142"/>
      <c r="H262" s="142"/>
      <c r="I262" s="142"/>
      <c r="J262" s="142"/>
    </row>
    <row r="263" s="12" customFormat="true" ht="30" hidden="false" customHeight="true" outlineLevel="0" collapsed="false">
      <c r="A263" s="50" t="s">
        <v>115</v>
      </c>
      <c r="B263" s="189" t="n">
        <v>792</v>
      </c>
      <c r="C263" s="72" t="s">
        <v>97</v>
      </c>
      <c r="D263" s="60" t="s">
        <v>122</v>
      </c>
      <c r="E263" s="37" t="s">
        <v>116</v>
      </c>
      <c r="F263" s="73" t="n">
        <v>-2600</v>
      </c>
      <c r="G263" s="142"/>
      <c r="H263" s="142"/>
      <c r="I263" s="142"/>
      <c r="J263" s="142"/>
    </row>
    <row r="264" s="12" customFormat="true" ht="28.5" hidden="false" customHeight="true" outlineLevel="0" collapsed="false">
      <c r="A264" s="50" t="s">
        <v>117</v>
      </c>
      <c r="B264" s="189" t="n">
        <v>792</v>
      </c>
      <c r="C264" s="72" t="s">
        <v>97</v>
      </c>
      <c r="D264" s="60" t="s">
        <v>122</v>
      </c>
      <c r="E264" s="37" t="s">
        <v>118</v>
      </c>
      <c r="F264" s="73" t="n">
        <v>-5980</v>
      </c>
      <c r="G264" s="142"/>
      <c r="H264" s="142"/>
      <c r="I264" s="142"/>
      <c r="J264" s="142"/>
    </row>
    <row r="265" customFormat="false" ht="48.75" hidden="false" customHeight="true" outlineLevel="0" collapsed="false">
      <c r="A265" s="217" t="s">
        <v>343</v>
      </c>
      <c r="B265" s="204" t="n">
        <v>792</v>
      </c>
      <c r="C265" s="218" t="s">
        <v>344</v>
      </c>
      <c r="D265" s="218"/>
      <c r="E265" s="172"/>
      <c r="F265" s="173" t="n">
        <f aca="false">F266</f>
        <v>1600000</v>
      </c>
    </row>
    <row r="266" s="130" customFormat="true" ht="21" hidden="false" customHeight="true" outlineLevel="0" collapsed="false">
      <c r="A266" s="50" t="s">
        <v>345</v>
      </c>
      <c r="B266" s="99" t="n">
        <v>792</v>
      </c>
      <c r="C266" s="37" t="s">
        <v>346</v>
      </c>
      <c r="D266" s="72"/>
      <c r="E266" s="37"/>
      <c r="F266" s="45" t="n">
        <f aca="false">F267</f>
        <v>1600000</v>
      </c>
    </row>
    <row r="267" s="130" customFormat="true" ht="23.25" hidden="false" customHeight="true" outlineLevel="0" collapsed="false">
      <c r="A267" s="50" t="s">
        <v>347</v>
      </c>
      <c r="B267" s="99" t="n">
        <v>792</v>
      </c>
      <c r="C267" s="37" t="s">
        <v>346</v>
      </c>
      <c r="D267" s="72" t="s">
        <v>348</v>
      </c>
      <c r="E267" s="37"/>
      <c r="F267" s="45" t="n">
        <f aca="false">F268</f>
        <v>1600000</v>
      </c>
    </row>
    <row r="268" s="130" customFormat="true" ht="18" hidden="false" customHeight="true" outlineLevel="0" collapsed="false">
      <c r="A268" s="50" t="s">
        <v>57</v>
      </c>
      <c r="B268" s="219" t="n">
        <v>792</v>
      </c>
      <c r="C268" s="37" t="s">
        <v>346</v>
      </c>
      <c r="D268" s="72" t="s">
        <v>348</v>
      </c>
      <c r="E268" s="37" t="s">
        <v>349</v>
      </c>
      <c r="F268" s="45" t="n">
        <v>1600000</v>
      </c>
    </row>
    <row r="269" customFormat="false" ht="12.75" hidden="false" customHeight="false" outlineLevel="0" collapsed="false">
      <c r="A269" s="220" t="s">
        <v>350</v>
      </c>
      <c r="B269" s="221"/>
      <c r="C269" s="221"/>
      <c r="D269" s="221"/>
      <c r="E269" s="221"/>
      <c r="F269" s="222" t="n">
        <f aca="false">F255+F175+F12+F138+F167+F239+F132</f>
        <v>75889804.94</v>
      </c>
      <c r="H269" s="223"/>
      <c r="U269" s="1" t="n">
        <v>75889804.94</v>
      </c>
    </row>
    <row r="270" customFormat="false" ht="12.75" hidden="false" customHeight="false" outlineLevel="0" collapsed="false">
      <c r="N270" s="1" t="n">
        <v>81943004.94</v>
      </c>
      <c r="U270" s="224" t="n">
        <f aca="false">F269-U269</f>
        <v>0</v>
      </c>
    </row>
    <row r="271" customFormat="false" ht="12.75" hidden="false" customHeight="false" outlineLevel="0" collapsed="false">
      <c r="N271" s="224" t="n">
        <f aca="false">F269-N270</f>
        <v>-6053200</v>
      </c>
    </row>
    <row r="272" customFormat="false" ht="12.75" hidden="false" customHeight="false" outlineLevel="0" collapsed="false">
      <c r="A272" s="128" t="s">
        <v>351</v>
      </c>
      <c r="B272" s="225"/>
      <c r="C272" s="225"/>
      <c r="D272" s="225" t="s">
        <v>352</v>
      </c>
      <c r="E272" s="225"/>
      <c r="F272" s="226"/>
    </row>
    <row r="273" customFormat="false" ht="12.75" hidden="false" customHeight="false" outlineLevel="0" collapsed="false">
      <c r="B273" s="1"/>
      <c r="D273" s="1"/>
      <c r="E273" s="1"/>
      <c r="F273" s="227"/>
    </row>
    <row r="274" customFormat="false" ht="12.75" hidden="false" customHeight="false" outlineLevel="0" collapsed="false">
      <c r="B274" s="1"/>
      <c r="D274" s="1"/>
      <c r="E274" s="1"/>
      <c r="F274" s="227"/>
    </row>
  </sheetData>
  <mergeCells count="4">
    <mergeCell ref="B5:F5"/>
    <mergeCell ref="A7:F7"/>
    <mergeCell ref="A8:F8"/>
    <mergeCell ref="V212:W2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85"/>
    <col collapsed="false" customWidth="true" hidden="false" outlineLevel="0" max="2" min="2" style="1" width="42.99"/>
    <col collapsed="false" customWidth="true" hidden="false" outlineLevel="0" max="3" min="3" style="3" width="14.85"/>
    <col collapsed="false" customWidth="true" hidden="false" outlineLevel="0" max="4" min="4" style="1" width="27.14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1" t="s">
        <v>403</v>
      </c>
    </row>
    <row r="2" customFormat="false" ht="12.75" hidden="false" customHeight="false" outlineLevel="0" collapsed="false">
      <c r="C2" s="1" t="s">
        <v>404</v>
      </c>
    </row>
    <row r="3" customFormat="false" ht="12.75" hidden="false" customHeight="false" outlineLevel="0" collapsed="false">
      <c r="C3" s="1" t="s">
        <v>405</v>
      </c>
    </row>
    <row r="4" customFormat="false" ht="12.75" hidden="false" customHeight="false" outlineLevel="0" collapsed="false">
      <c r="C4" s="1" t="s">
        <v>406</v>
      </c>
    </row>
    <row r="5" customFormat="false" ht="12.75" hidden="false" customHeight="false" outlineLevel="0" collapsed="false">
      <c r="C5" s="1" t="s">
        <v>407</v>
      </c>
    </row>
    <row r="6" customFormat="false" ht="19.5" hidden="false" customHeight="true" outlineLevel="0" collapsed="false"/>
    <row r="7" customFormat="false" ht="51" hidden="false" customHeight="true" outlineLevel="0" collapsed="false">
      <c r="A7" s="24" t="s">
        <v>408</v>
      </c>
      <c r="B7" s="24"/>
      <c r="C7" s="24"/>
      <c r="D7" s="24"/>
      <c r="E7" s="24"/>
      <c r="F7" s="228"/>
      <c r="G7" s="228"/>
      <c r="H7" s="228"/>
    </row>
    <row r="8" customFormat="false" ht="22.5" hidden="false" customHeight="true" outlineLevel="0" collapsed="false">
      <c r="A8" s="228"/>
      <c r="B8" s="228"/>
      <c r="C8" s="228"/>
      <c r="D8" s="228"/>
    </row>
    <row r="9" customFormat="false" ht="18" hidden="false" customHeight="true" outlineLevel="0" collapsed="false">
      <c r="A9" s="229" t="s">
        <v>409</v>
      </c>
      <c r="B9" s="230" t="s">
        <v>410</v>
      </c>
      <c r="C9" s="231" t="s">
        <v>411</v>
      </c>
      <c r="D9" s="232" t="s">
        <v>412</v>
      </c>
      <c r="E9" s="233"/>
    </row>
    <row r="10" customFormat="false" ht="73.5" hidden="false" customHeight="true" outlineLevel="0" collapsed="false">
      <c r="A10" s="229"/>
      <c r="B10" s="230"/>
      <c r="C10" s="231"/>
      <c r="D10" s="13" t="s">
        <v>413</v>
      </c>
      <c r="E10" s="13"/>
    </row>
    <row r="11" customFormat="false" ht="24" hidden="false" customHeight="true" outlineLevel="0" collapsed="false">
      <c r="A11" s="229" t="n">
        <v>1</v>
      </c>
      <c r="B11" s="13" t="s">
        <v>414</v>
      </c>
      <c r="C11" s="234" t="n">
        <f aca="false">D11+E11</f>
        <v>100000</v>
      </c>
      <c r="D11" s="235" t="n">
        <v>100000</v>
      </c>
      <c r="E11" s="235"/>
    </row>
    <row r="12" customFormat="false" ht="21.75" hidden="false" customHeight="true" outlineLevel="0" collapsed="false">
      <c r="A12" s="229" t="n">
        <v>2</v>
      </c>
      <c r="B12" s="13" t="s">
        <v>415</v>
      </c>
      <c r="C12" s="234" t="n">
        <f aca="false">D12+E12</f>
        <v>100000</v>
      </c>
      <c r="D12" s="235" t="n">
        <v>100000</v>
      </c>
      <c r="E12" s="235"/>
    </row>
    <row r="13" customFormat="false" ht="21" hidden="false" customHeight="true" outlineLevel="0" collapsed="false">
      <c r="A13" s="229" t="n">
        <v>3</v>
      </c>
      <c r="B13" s="13" t="s">
        <v>416</v>
      </c>
      <c r="C13" s="234" t="n">
        <f aca="false">D13+E13</f>
        <v>100000</v>
      </c>
      <c r="D13" s="235" t="n">
        <v>100000</v>
      </c>
      <c r="E13" s="235"/>
    </row>
    <row r="14" customFormat="false" ht="22.5" hidden="false" customHeight="true" outlineLevel="0" collapsed="false">
      <c r="A14" s="229" t="n">
        <v>4</v>
      </c>
      <c r="B14" s="13" t="s">
        <v>417</v>
      </c>
      <c r="C14" s="234" t="n">
        <f aca="false">D14+E14</f>
        <v>100000</v>
      </c>
      <c r="D14" s="235" t="n">
        <v>100000</v>
      </c>
      <c r="E14" s="235"/>
    </row>
    <row r="15" customFormat="false" ht="24" hidden="false" customHeight="true" outlineLevel="0" collapsed="false">
      <c r="A15" s="229" t="n">
        <v>5</v>
      </c>
      <c r="B15" s="13" t="s">
        <v>418</v>
      </c>
      <c r="C15" s="234" t="n">
        <f aca="false">D15+E15</f>
        <v>100000</v>
      </c>
      <c r="D15" s="235" t="n">
        <v>100000</v>
      </c>
      <c r="E15" s="235"/>
    </row>
    <row r="16" customFormat="false" ht="20.25" hidden="false" customHeight="true" outlineLevel="0" collapsed="false">
      <c r="A16" s="229" t="n">
        <v>6</v>
      </c>
      <c r="B16" s="13" t="s">
        <v>419</v>
      </c>
      <c r="C16" s="234" t="n">
        <f aca="false">D16+E16</f>
        <v>100000</v>
      </c>
      <c r="D16" s="235" t="n">
        <v>100000</v>
      </c>
      <c r="E16" s="235"/>
    </row>
    <row r="17" customFormat="false" ht="18.75" hidden="false" customHeight="true" outlineLevel="0" collapsed="false">
      <c r="A17" s="229" t="n">
        <v>7</v>
      </c>
      <c r="B17" s="13" t="s">
        <v>420</v>
      </c>
      <c r="C17" s="234" t="n">
        <f aca="false">D17+E17</f>
        <v>100000</v>
      </c>
      <c r="D17" s="235" t="n">
        <v>100000</v>
      </c>
      <c r="E17" s="235"/>
    </row>
    <row r="18" customFormat="false" ht="20.25" hidden="false" customHeight="true" outlineLevel="0" collapsed="false">
      <c r="A18" s="229" t="n">
        <v>8</v>
      </c>
      <c r="B18" s="13" t="s">
        <v>421</v>
      </c>
      <c r="C18" s="234" t="n">
        <f aca="false">D18+E18</f>
        <v>100000</v>
      </c>
      <c r="D18" s="235" t="n">
        <v>100000</v>
      </c>
      <c r="E18" s="235"/>
    </row>
    <row r="19" customFormat="false" ht="23.25" hidden="false" customHeight="true" outlineLevel="0" collapsed="false">
      <c r="A19" s="229" t="n">
        <v>9</v>
      </c>
      <c r="B19" s="13" t="s">
        <v>422</v>
      </c>
      <c r="C19" s="234" t="n">
        <f aca="false">D19+E19</f>
        <v>100000</v>
      </c>
      <c r="D19" s="235" t="n">
        <v>100000</v>
      </c>
      <c r="E19" s="235"/>
    </row>
    <row r="20" customFormat="false" ht="22.5" hidden="false" customHeight="true" outlineLevel="0" collapsed="false">
      <c r="A20" s="229" t="n">
        <v>10</v>
      </c>
      <c r="B20" s="13" t="s">
        <v>423</v>
      </c>
      <c r="C20" s="234" t="n">
        <f aca="false">D20+E20</f>
        <v>100000</v>
      </c>
      <c r="D20" s="235" t="n">
        <v>100000</v>
      </c>
      <c r="E20" s="235"/>
    </row>
    <row r="21" customFormat="false" ht="23.25" hidden="false" customHeight="true" outlineLevel="0" collapsed="false">
      <c r="A21" s="229" t="n">
        <v>11</v>
      </c>
      <c r="B21" s="13" t="s">
        <v>424</v>
      </c>
      <c r="C21" s="234" t="n">
        <f aca="false">D21+E21</f>
        <v>100000</v>
      </c>
      <c r="D21" s="235" t="n">
        <v>100000</v>
      </c>
      <c r="E21" s="235"/>
    </row>
    <row r="22" customFormat="false" ht="27.75" hidden="false" customHeight="true" outlineLevel="0" collapsed="false">
      <c r="A22" s="229" t="n">
        <v>12</v>
      </c>
      <c r="B22" s="13" t="s">
        <v>425</v>
      </c>
      <c r="C22" s="234" t="n">
        <f aca="false">D22+E22</f>
        <v>100000</v>
      </c>
      <c r="D22" s="235" t="n">
        <v>100000</v>
      </c>
      <c r="E22" s="235"/>
    </row>
    <row r="23" customFormat="false" ht="24" hidden="false" customHeight="true" outlineLevel="0" collapsed="false">
      <c r="A23" s="229" t="n">
        <v>13</v>
      </c>
      <c r="B23" s="13" t="s">
        <v>426</v>
      </c>
      <c r="C23" s="234" t="n">
        <f aca="false">D23+E23</f>
        <v>100000</v>
      </c>
      <c r="D23" s="235" t="n">
        <v>100000</v>
      </c>
      <c r="E23" s="235"/>
    </row>
    <row r="24" customFormat="false" ht="18.75" hidden="false" customHeight="true" outlineLevel="0" collapsed="false">
      <c r="A24" s="229" t="n">
        <v>14</v>
      </c>
      <c r="B24" s="13" t="s">
        <v>427</v>
      </c>
      <c r="C24" s="234" t="n">
        <f aca="false">D24+E24</f>
        <v>100000</v>
      </c>
      <c r="D24" s="235" t="n">
        <v>100000</v>
      </c>
      <c r="E24" s="235"/>
    </row>
    <row r="25" customFormat="false" ht="12.75" hidden="false" customHeight="false" outlineLevel="0" collapsed="false">
      <c r="A25" s="229" t="n">
        <v>15</v>
      </c>
      <c r="B25" s="13" t="s">
        <v>428</v>
      </c>
      <c r="C25" s="236" t="n">
        <f aca="false">D25+E25</f>
        <v>100000</v>
      </c>
      <c r="D25" s="236" t="n">
        <v>100000</v>
      </c>
      <c r="E25" s="236"/>
    </row>
    <row r="26" customFormat="false" ht="12.75" hidden="false" customHeight="false" outlineLevel="0" collapsed="false">
      <c r="A26" s="229" t="n">
        <v>16</v>
      </c>
      <c r="B26" s="13" t="s">
        <v>429</v>
      </c>
      <c r="C26" s="236" t="n">
        <f aca="false">D26+E26</f>
        <v>100000</v>
      </c>
      <c r="D26" s="236" t="n">
        <v>100000</v>
      </c>
      <c r="E26" s="236"/>
    </row>
    <row r="27" customFormat="false" ht="19.5" hidden="true" customHeight="true" outlineLevel="0" collapsed="false">
      <c r="A27" s="229" t="n">
        <v>17</v>
      </c>
      <c r="B27" s="237" t="s">
        <v>430</v>
      </c>
      <c r="C27" s="232" t="n">
        <f aca="false">D27+E27</f>
        <v>0</v>
      </c>
      <c r="D27" s="237"/>
      <c r="E27" s="238"/>
    </row>
    <row r="28" customFormat="false" ht="19.5" hidden="true" customHeight="true" outlineLevel="0" collapsed="false">
      <c r="A28" s="229"/>
      <c r="B28" s="237" t="s">
        <v>431</v>
      </c>
      <c r="C28" s="232" t="n">
        <f aca="false">D28+E28</f>
        <v>0</v>
      </c>
      <c r="D28" s="237"/>
      <c r="E28" s="237"/>
    </row>
    <row r="29" customFormat="false" ht="19.5" hidden="true" customHeight="true" outlineLevel="0" collapsed="false">
      <c r="A29" s="229"/>
      <c r="B29" s="237" t="s">
        <v>432</v>
      </c>
      <c r="C29" s="232" t="n">
        <f aca="false">D29+E29</f>
        <v>0</v>
      </c>
      <c r="D29" s="237"/>
      <c r="E29" s="237"/>
    </row>
    <row r="30" customFormat="false" ht="19.5" hidden="true" customHeight="true" outlineLevel="0" collapsed="false">
      <c r="A30" s="229"/>
      <c r="B30" s="237" t="s">
        <v>433</v>
      </c>
      <c r="C30" s="232" t="n">
        <f aca="false">D30+E30</f>
        <v>0</v>
      </c>
      <c r="D30" s="237"/>
      <c r="E30" s="237"/>
    </row>
    <row r="31" customFormat="false" ht="19.5" hidden="false" customHeight="true" outlineLevel="0" collapsed="false">
      <c r="A31" s="239"/>
      <c r="B31" s="240" t="s">
        <v>434</v>
      </c>
      <c r="C31" s="241" t="n">
        <f aca="false">SUM(C11:C30)</f>
        <v>1600000</v>
      </c>
      <c r="D31" s="242" t="n">
        <f aca="false">SUM(D11:D30)</f>
        <v>1600000</v>
      </c>
      <c r="E31" s="242" t="n">
        <v>0</v>
      </c>
    </row>
    <row r="32" customFormat="false" ht="19.5" hidden="false" customHeight="true" outlineLevel="0" collapsed="false">
      <c r="A32" s="179"/>
      <c r="B32" s="243"/>
      <c r="C32" s="244"/>
      <c r="D32" s="243"/>
      <c r="E32" s="243"/>
    </row>
    <row r="33" customFormat="false" ht="18" hidden="false" customHeight="true" outlineLevel="0" collapsed="false">
      <c r="A33" s="4" t="s">
        <v>435</v>
      </c>
      <c r="B33" s="4"/>
      <c r="C33" s="4"/>
      <c r="D33" s="245" t="s">
        <v>352</v>
      </c>
      <c r="E33" s="226"/>
    </row>
  </sheetData>
  <mergeCells count="5">
    <mergeCell ref="A7:E7"/>
    <mergeCell ref="A9:A10"/>
    <mergeCell ref="B9:B10"/>
    <mergeCell ref="C9:C10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9:24Z</dcterms:created>
  <dc:creator>Зам_начальника</dc:creator>
  <dc:description/>
  <dc:language>en-US</dc:language>
  <cp:lastModifiedBy>1</cp:lastModifiedBy>
  <cp:lastPrinted>2013-07-11T05:33:11Z</cp:lastPrinted>
  <dcterms:modified xsi:type="dcterms:W3CDTF">2013-12-03T06:10:06Z</dcterms:modified>
  <cp:revision>0</cp:revision>
  <dc:subject/>
  <dc:title/>
</cp:coreProperties>
</file>