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источники" sheetId="1" state="visible" r:id="rId2"/>
    <sheet name="изменения в доходах" sheetId="2" state="visible" r:id="rId3"/>
    <sheet name="доходы" sheetId="3" state="visible" r:id="rId4"/>
    <sheet name="изменения в разделах" sheetId="4" state="visible" r:id="rId5"/>
    <sheet name="разделы" sheetId="5" state="visible" r:id="rId6"/>
    <sheet name="изменения в ведомственной" sheetId="6" state="visible" r:id="rId7"/>
    <sheet name="ведомственная" sheetId="7" state="visible" r:id="rId8"/>
    <sheet name="дотация" sheetId="8" state="visible" r:id="rId9"/>
    <sheet name="изменения в межбюджетных" sheetId="9" state="visible" r:id="rId10"/>
    <sheet name="межбюдж" sheetId="10" state="visible" r:id="rId11"/>
    <sheet name="воинский"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8" uniqueCount="806">
  <si>
    <t xml:space="preserve">                                                                      Приложение № 1</t>
  </si>
  <si>
    <t xml:space="preserve">                                                                      к решению Совета муниципального района</t>
  </si>
  <si>
    <t xml:space="preserve">                                                                      Мелеузовский район</t>
  </si>
  <si>
    <t xml:space="preserve">                      Республики Башкортостан</t>
  </si>
  <si>
    <t xml:space="preserve">                                                                      № 37 от 28 декабря 2012 г.</t>
  </si>
  <si>
    <t xml:space="preserve">Изменения в источниках финансирования дефицита бюджета муниципального района Мелеузовский район Республики Башкортостан на 2012 год</t>
  </si>
  <si>
    <t xml:space="preserve">рублей</t>
  </si>
  <si>
    <t xml:space="preserve">Коды БК</t>
  </si>
  <si>
    <t xml:space="preserve">Показатели</t>
  </si>
  <si>
    <t xml:space="preserve">Сумма</t>
  </si>
  <si>
    <t xml:space="preserve">01 05 02 01 05 0000 510</t>
  </si>
  <si>
    <t xml:space="preserve">Увеличение прочих остатков денежных средств бюджета муниципального района</t>
  </si>
  <si>
    <t xml:space="preserve">01 05 02 01 05 0000 610</t>
  </si>
  <si>
    <t xml:space="preserve">Уменьшение прочих остатков денежных средств бюджета муниципального района</t>
  </si>
  <si>
    <t xml:space="preserve">Итого</t>
  </si>
  <si>
    <t xml:space="preserve">Председатель  Совета</t>
  </si>
  <si>
    <t xml:space="preserve">А.В. Суботин</t>
  </si>
  <si>
    <t xml:space="preserve">                                      Приложение № 2</t>
  </si>
  <si>
    <t xml:space="preserve">                                      к решению Совета муниципального района</t>
  </si>
  <si>
    <t xml:space="preserve">                                      района Мелеузовский район </t>
  </si>
  <si>
    <t xml:space="preserve">                                      Республики Башкортостан</t>
  </si>
  <si>
    <t xml:space="preserve">                                      № 37 от 28 декабря 2012 года</t>
  </si>
  <si>
    <t xml:space="preserve">Изменения в поступлениях доходов в бюджет муниципального района </t>
  </si>
  <si>
    <t xml:space="preserve">Мелеузовский район Республики Башкортостан на 2012 год </t>
  </si>
  <si>
    <t xml:space="preserve">(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16 00000 00 0000 000</t>
  </si>
  <si>
    <t xml:space="preserve">ШТРАФЫ, САНКЦИИ, ВОЗМЕЩЕНИЕ УЩЕРБА</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80 05 0000 151</t>
  </si>
  <si>
    <t xml:space="preserve">Субсидии бюджетам муниципальных районов на обеспечение жильем молодых семей</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8 05 0002 151</t>
  </si>
  <si>
    <t xml:space="preserve">2 02 02089 05 0002 151</t>
  </si>
  <si>
    <t xml:space="preserve">2 02 02999 05 0000 151</t>
  </si>
  <si>
    <t xml:space="preserve">Прочие субсидии бюджетам муниципальных районов</t>
  </si>
  <si>
    <t xml:space="preserve">2 02 02999 05 7101 151</t>
  </si>
  <si>
    <t xml:space="preserve">Прочие субсидии на софинансирование расходных обязательств</t>
  </si>
  <si>
    <t xml:space="preserve">2 02 02999 05 7103 151</t>
  </si>
  <si>
    <t xml:space="preserve">Прочие субсидии на финансирование республиканской целевой программы "Развитие автомобильных дорог Республики Башкортостан (2010-2015 годы)"</t>
  </si>
  <si>
    <t xml:space="preserve">2 02 02999 05 7105 151</t>
  </si>
  <si>
    <t xml:space="preserve">Прочие субсидии на софинансирование расходов по подготовке объектов жилищно-коммунального хозяйства к работе в осенне-зимний период</t>
  </si>
  <si>
    <t xml:space="preserve">2 02 02999 05 7111 151</t>
  </si>
  <si>
    <t xml:space="preserve">Прочие субсидии на финансирование комплексной программы Республики Башкортостан "Энергосбережение и повышение энергетической эффективности на 2010-2014 годы"</t>
  </si>
  <si>
    <t xml:space="preserve">2 02 02999 05 7116 151</t>
  </si>
  <si>
    <t xml:space="preserve">Прочие субсидии на финансирование адресной программы Республики Башкортостан на перод 2011-2015 годов по замене и модернизации лифтов, отработавших нормативный срок службы</t>
  </si>
  <si>
    <t xml:space="preserve">2 02 02999 05 7117 151</t>
  </si>
  <si>
    <t xml:space="preserve">Прочие субсидии на поддержку консультационной помощи сельскохозяйственным товаропроизводителям</t>
  </si>
  <si>
    <t xml:space="preserve">2 02 0300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2 02 03024 05 0000 151</t>
  </si>
  <si>
    <t xml:space="preserve">Субвенции бюджетам муниципальных районов на выполнение передаваемых полномчий субъектов Российской Федерации</t>
  </si>
  <si>
    <t xml:space="preserve">2 02 03024 05 7202 151</t>
  </si>
  <si>
    <t xml:space="preserve">Субвенции на социальную поддержку учащихся муниципальных общеобразовательных учреждений из многодетных малоимущих семей по обеспечению бесплатным питанием и школьной формой либо заменяющим ее комплектом детской одежды для посещения школьных занятий</t>
  </si>
  <si>
    <t xml:space="preserve">2 02 03024 05 7203 151</t>
  </si>
  <si>
    <t xml:space="preserve">Субвенции для реализации основных общеобразовательных программ, направленных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в общеобразовательных учреждениях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027 05 0000 151</t>
  </si>
  <si>
    <t xml:space="preserve">Субвенции на содержание детей в семьях опекунов (попечителей) и приемных семьях, а также на вознаграждение, причитающееся приемному родителю</t>
  </si>
  <si>
    <t xml:space="preserve">2 02 03027 05 7221 151</t>
  </si>
  <si>
    <t xml:space="preserve">Субвенции на содержание детей в семьях опекунов (попечителей) и приемных семьях, а также на вознаграждение, причитающееся приемному родителю, в части финансирования расходов на содержание детей в приемных семьях</t>
  </si>
  <si>
    <t xml:space="preserve">2 02 03027 05 7222 151</t>
  </si>
  <si>
    <t xml:space="preserve">Субвенции на содержание детей в семьях опекунов (попечителей) и приемных семьях, а также на вознаграждение, причитающееся приемному родителю, в части финансирования расходов на вознаграждение, причитающееся приемному родителю</t>
  </si>
  <si>
    <t xml:space="preserve">2 02 03029 05 0000 15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2 02 04000 00 0000 151</t>
  </si>
  <si>
    <t xml:space="preserve">Прочие межбюджетные трансферты, передаваемые бюджетам муниципальных районов</t>
  </si>
  <si>
    <t xml:space="preserve">2 02 04999 05 7312 151</t>
  </si>
  <si>
    <t xml:space="preserve">Прочие межбюджетные трансферты, передаваемые бюджетам муниципальных районов на выплату единовременной денежной компенсации реабилитированным лицам</t>
  </si>
  <si>
    <t xml:space="preserve">2 02 04999 05 7314 151</t>
  </si>
  <si>
    <t xml:space="preserve">Прочие межбюджетные трансферты, передаваемые бюджетам муниципальных районов на выплату ежемесячной надбавки к заработной плате работникам государственных и муниципальных образовательных учреждений, реализующих основную общеобразовательную программу дошкольного образования</t>
  </si>
  <si>
    <t xml:space="preserve">ВСЕГО доходов</t>
  </si>
  <si>
    <t xml:space="preserve">Председатель Совета                                                                                       А.В. Суботин</t>
  </si>
  <si>
    <t xml:space="preserve">                                      Приложение № 3</t>
  </si>
  <si>
    <t xml:space="preserve">                                      Мелеузовский район Республики Башкортостан</t>
  </si>
  <si>
    <t xml:space="preserve">Поступления доходов в бюджет муниципального района </t>
  </si>
  <si>
    <t xml:space="preserve">Мелеузовский район на 2012 год </t>
  </si>
  <si>
    <t xml:space="preserve">(руб.)</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5 01000 00 0000 00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40 02 0000 110</t>
  </si>
  <si>
    <t xml:space="preserve">Налог, взимаемый в виде стоимости патента в связи с применением упрощенной системы налогообложения</t>
  </si>
  <si>
    <t xml:space="preserve">1 05 01041 02 0000 110</t>
  </si>
  <si>
    <t xml:space="preserve">1 05 01042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05 02010 02 0000 110</t>
  </si>
  <si>
    <t xml:space="preserve">1 05 03000 00 0000 110</t>
  </si>
  <si>
    <t xml:space="preserve">Единый сельскохозяйственный налог</t>
  </si>
  <si>
    <t xml:space="preserve">1 05 03010 01 0000 110</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 СБОРЫ</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150 01 0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7000 00 0000 120</t>
  </si>
  <si>
    <t xml:space="preserve">Платежи от государственных и муниципальных унитарных предприяти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вы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3 00000 00 0000 000</t>
  </si>
  <si>
    <t xml:space="preserve">ДОХОДЫ ОТ ОКАЗАНИЯ ПЛАТНЫХ УСЛУГ (РАБОТ) И КОМПЕНСАЦИИ ЗАТРАТ ГОСУДАРСТВА</t>
  </si>
  <si>
    <t xml:space="preserve">1 13 02995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6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10 0000 430</t>
  </si>
  <si>
    <t xml:space="preserve">Доходы от продажи земельных участков, государственнная собственность на которые не разграничена и которые расположены в границах поселений</t>
  </si>
  <si>
    <t xml:space="preserve">1 16 03010 01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43000 00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 2 00 00000 00 000 000</t>
  </si>
  <si>
    <t xml:space="preserve"> 2 02 00000 00 000 000</t>
  </si>
  <si>
    <t xml:space="preserve"> 2 02 01000 00 0000 151</t>
  </si>
  <si>
    <t xml:space="preserve">Дотации бюджетам субъектов Российской Федерации и муниципальных образований</t>
  </si>
  <si>
    <t xml:space="preserve"> 2 02 01001 05 0000 151</t>
  </si>
  <si>
    <t xml:space="preserve">Дотации бюджетам муниципальных районов на выравнивание бюджетной обеспеченности</t>
  </si>
  <si>
    <t xml:space="preserve"> 2 02 02000 00 0000 151</t>
  </si>
  <si>
    <t xml:space="preserve">Субсидии бюджетам субъектов Российской Федерации и муниципальных образований</t>
  </si>
  <si>
    <t xml:space="preserve"> 2 02 02008 05 0000 151</t>
  </si>
  <si>
    <t xml:space="preserve">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 2 02 02051 05 0000 151</t>
  </si>
  <si>
    <t xml:space="preserve">Субсидии бюджетам муниципальных районов на реализацию федеральных целевых программ</t>
  </si>
  <si>
    <t xml:space="preserve">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 2 02 02085 05 0000 151</t>
  </si>
  <si>
    <t xml:space="preserve"> 2 02 02088 05 0000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 2 02 02089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 2 02 02141 05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 2 02 02145 05 0000 151</t>
  </si>
  <si>
    <t xml:space="preserve">Субсидии бюджетам муниципальных районов на модернизацию региональных систем общего образования</t>
  </si>
  <si>
    <t xml:space="preserve"> 2 02 02999 05 7100 151</t>
  </si>
  <si>
    <t xml:space="preserve">Прочие субсидии бюджетам муниципальных районов </t>
  </si>
  <si>
    <t xml:space="preserve"> 2 02 02999 05 7101 151</t>
  </si>
  <si>
    <t xml:space="preserve">Прочие субсидии бюджетам муниципальных районов на софинансирование расходных обязательств</t>
  </si>
  <si>
    <t xml:space="preserve"> 2 02 02999 05 7103 151</t>
  </si>
  <si>
    <t xml:space="preserve">Прочие субсидии бюджетам муниципальных районов на финансирование республиканской целевой программы "Развитие автомобильных дорог Республики Башкортостан (2010-2015 годы)"</t>
  </si>
  <si>
    <t xml:space="preserve"> 2 02 02999 05 7104 151</t>
  </si>
  <si>
    <t xml:space="preserve">Прочие субсидии бюджетам муниципальных районов на реализацию республиканской адресной программы по проведению капитального ремонта многоквартирных домов</t>
  </si>
  <si>
    <t xml:space="preserve"> 2 02 02999 05 7105 151</t>
  </si>
  <si>
    <t xml:space="preserve">Прочие субсидии бюджетам муниципальных районов на софинансирование расходов по подготовке объектов жилищно-коммунального хозяйства к работе осенне-зимний период</t>
  </si>
  <si>
    <t xml:space="preserve"> 2 02 02999 05 7108 151</t>
  </si>
  <si>
    <t xml:space="preserve">Прочие субсидии бюджетам муниципальных районов на реализацию Программ повышения эффективности бюджетных расходов</t>
  </si>
  <si>
    <t xml:space="preserve"> 2 02 02999 05 7111 151</t>
  </si>
  <si>
    <t xml:space="preserve">Прочие субсидии бюджетам муниципальных районов на финансирование комплексной программы Республики Башкортостан "Энергосбережение и повышение энергетической эффективности на 2010-2014 годы"</t>
  </si>
  <si>
    <t xml:space="preserve"> 2 02 02999 05 7112 151</t>
  </si>
  <si>
    <t xml:space="preserve">Прочие субсидии бюджетам муниципальных районов на реализацию республиканской целевой программы "Модернизация систем наружного освещения населенных пунктов Республики Башкортостан" на 2011-2015 годы</t>
  </si>
  <si>
    <t xml:space="preserve"> 2 02 02999 05 7116 151</t>
  </si>
  <si>
    <t xml:space="preserve">Прочие субсидии бюджетам муниципальных районов на финансирование адресной программы Республики Башкортостан на перод 2011-2015 годов по замене и модернизации лифтов, отработавших нормативный срок службы</t>
  </si>
  <si>
    <t xml:space="preserve"> 2 02 02999 05 7117 151</t>
  </si>
  <si>
    <t xml:space="preserve">Прочие субсидии бюджетам муниципальных районов на поддержку консультационной помощи сельскохозяйственным товаропроизводителям</t>
  </si>
  <si>
    <t xml:space="preserve"> 2 02 03000 00 0000 151</t>
  </si>
  <si>
    <t xml:space="preserve">Субвенции бюджетам субъектов Российской Федерации и муниципальных образований</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2 02 03020 05 0000 151</t>
  </si>
  <si>
    <t xml:space="preserve"> 2 02 03021 05 0000 151</t>
  </si>
  <si>
    <t xml:space="preserve">Субвенции бюджетам муниципальных районов на ежемесячное денежное вознаграждение за классное руководство</t>
  </si>
  <si>
    <t xml:space="preserve"> 2 02 03024 05 0000 151</t>
  </si>
  <si>
    <t xml:space="preserve"> 2 02 03024 05 7202 151</t>
  </si>
  <si>
    <t xml:space="preserve"> 2 02 03024 05 7203 151</t>
  </si>
  <si>
    <t xml:space="preserve"> 2 02 03024 05 7204 151</t>
  </si>
  <si>
    <t xml:space="preserve">Субвенции на социальную поддержку детей-сирот и детей, оставшихся без попечения родителей, в учреждениях образования</t>
  </si>
  <si>
    <t xml:space="preserve"> 2 02 03024 05 7206 151</t>
  </si>
  <si>
    <t xml:space="preserve">Субвенции на образование и обеспечение деятельности комиссии по делам несовершеннолетних и защите их прав</t>
  </si>
  <si>
    <t xml:space="preserve"> 2 02 03024 05 7210 151</t>
  </si>
  <si>
    <t xml:space="preserve">Субвенции на создание и обеспечение деятельности административных комиссий</t>
  </si>
  <si>
    <t xml:space="preserve"> 2 02 03024 05 7211 151</t>
  </si>
  <si>
    <t xml:space="preserve">Субвенции на организацию и осуществление деятельности по опеке и попечительству</t>
  </si>
  <si>
    <t xml:space="preserve">2 02 03024 05 7231 151</t>
  </si>
  <si>
    <t xml:space="preserve">Субвенции на организацию и обеспечение отдыха  детей и оздоровления детей (за исключением организации отдыха детей в каникулярное время), за счет средств бюджета Республики Башкортостан</t>
  </si>
  <si>
    <t xml:space="preserve">2 02 03024 05 7232 151</t>
  </si>
  <si>
    <t xml:space="preserve">Субвенции на отдых и оздоровление детей-сирот и детей, оставшихся без попечения родителей, за счет средств бюджета Республики Башкортостан</t>
  </si>
  <si>
    <t xml:space="preserve">2 02 03026 05 0000 151</t>
  </si>
  <si>
    <t xml:space="preserve">Субвенции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5 7223 151</t>
  </si>
  <si>
    <t xml:space="preserve">Субвенции на содержание детей в семьях опекунов (попечителей) и приемных семьях, а также на вознаграждение, причитающееся приемному родителю, в части финансирования расходов на содержание детей в семьях опекунов (попечителей)</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 2 02 04000 00 0000 151</t>
  </si>
  <si>
    <t xml:space="preserve">Иные межбюджетные трансферты</t>
  </si>
  <si>
    <t xml:space="preserve">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04025 05 0000 151</t>
  </si>
  <si>
    <t xml:space="preserve">Межбюджетные трансферты на комплектование книжных фондов библиотек муниципальных образований</t>
  </si>
  <si>
    <t xml:space="preserve"> 2 02 04999 00 0000 151</t>
  </si>
  <si>
    <t xml:space="preserve">Прочие межбюджетные трансферты, передаваемые бюджетам</t>
  </si>
  <si>
    <t xml:space="preserve"> 2 02 04999 05 7300 151</t>
  </si>
  <si>
    <t xml:space="preserve">Прочие межбюджетные трансферты</t>
  </si>
  <si>
    <t xml:space="preserve"> 2 02 04999 05 7301 151</t>
  </si>
  <si>
    <t xml:space="preserve"> 2 02 04999 05 7306 151</t>
  </si>
  <si>
    <t xml:space="preserve">Прочие межбюджетные трансферты за счет средств Резервного фонда Правительства Республики Башкортостан</t>
  </si>
  <si>
    <t xml:space="preserve"> 2 02 04999 05 7311 151</t>
  </si>
  <si>
    <t xml:space="preserve">Прочие межбюджетные трансферты на мероприятия в области сельскохозяйственного производства</t>
  </si>
  <si>
    <t xml:space="preserve"> 2 02 04999 05 7312 151</t>
  </si>
  <si>
    <t xml:space="preserve"> 2 02 04999 05 7314 151</t>
  </si>
  <si>
    <t xml:space="preserve">Прочие межбюджетные трансферты на ежемесячную надбавку к заработной плате работникам государственных и муниципальных  образовательных учреждений, реализующих основную общеобразовательную программу дошкольного образования</t>
  </si>
  <si>
    <t xml:space="preserve"> 2 02 04999 05 7500 151</t>
  </si>
  <si>
    <t xml:space="preserve"> 2 02 04999 05 7501 151</t>
  </si>
  <si>
    <t xml:space="preserve">Иные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 2 02 04999 05 7502 151</t>
  </si>
  <si>
    <t xml:space="preserve">Иные межбюджетные трансферты, передаваемые бюджетам на благоустройство территорий населенных пунктов сельских поселений</t>
  </si>
  <si>
    <t xml:space="preserve"> 2 02 04999 05 7503 151</t>
  </si>
  <si>
    <t xml:space="preserve">Иные межбюджетные трансферты, передаваемые бюджетам на осуществление дорожной деятельности в границах  сельских поселений</t>
  </si>
  <si>
    <t xml:space="preserve"> 2 19 05000 00 0000 151</t>
  </si>
  <si>
    <t xml:space="preserve">ВОЗВРАТ ОСТАТКОВ СУБСИДИЙ, СУБВЕНЦИЙ И ИНЫХ МЕЖБЮДЖЕТНЫХ ТРАНСФЕРТОВ, ИМЕЮЩИХ ЦЕЛЕВОЕ НАЗНАЧЕНИЕ, ПРОШЛЫХ ЛЕТ</t>
  </si>
  <si>
    <t xml:space="preserve">Председатель Совета                                                                  А.В. Суботин</t>
  </si>
  <si>
    <t xml:space="preserve">Приложение № 4</t>
  </si>
  <si>
    <t xml:space="preserve">к решению Совета муниципального</t>
  </si>
  <si>
    <t xml:space="preserve">района Мелеузовский район</t>
  </si>
  <si>
    <t xml:space="preserve">Республики Башкортостан</t>
  </si>
  <si>
    <t xml:space="preserve">№ 37 от 28 декабря 2012 г.</t>
  </si>
  <si>
    <t xml:space="preserve">Изменения в распределении расходов бюджета </t>
  </si>
  <si>
    <t xml:space="preserve">муниципального района Мелеузовский район Республики Башкортостан</t>
  </si>
  <si>
    <t xml:space="preserve">по разделам, подразделам, целевым статьям и видам расходов </t>
  </si>
  <si>
    <t xml:space="preserve">классификации расходов бюджетов на 2012 год</t>
  </si>
  <si>
    <t xml:space="preserve">Наименование</t>
  </si>
  <si>
    <t xml:space="preserve">РзПр</t>
  </si>
  <si>
    <t xml:space="preserve">Цс</t>
  </si>
  <si>
    <t xml:space="preserve">Вр</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прочих налогов, сборов и иных обязательных платежей</t>
  </si>
  <si>
    <t xml:space="preserve">852</t>
  </si>
  <si>
    <t xml:space="preserve">0104</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95</t>
  </si>
  <si>
    <t xml:space="preserve">Резервные фонды</t>
  </si>
  <si>
    <t xml:space="preserve">01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111</t>
  </si>
  <si>
    <t xml:space="preserve">НАЦИОНАЛЬНАЯ ЭКОНОМИКА</t>
  </si>
  <si>
    <t xml:space="preserve">0400</t>
  </si>
  <si>
    <t xml:space="preserve">Сельское хозяйство и рыболовство</t>
  </si>
  <si>
    <t xml:space="preserve">0405</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08-2012 годы</t>
  </si>
  <si>
    <t xml:space="preserve">2670000</t>
  </si>
  <si>
    <t xml:space="preserve">Субсидии на развитие консультационной помощи</t>
  </si>
  <si>
    <t xml:space="preserve">267024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Поддержка развития консультационной помощи сельхозтоваропроизводителям</t>
  </si>
  <si>
    <t xml:space="preserve">2670512</t>
  </si>
  <si>
    <t xml:space="preserve">Дорожное хозяйство (дорожные фонды)</t>
  </si>
  <si>
    <t xml:space="preserve">0409</t>
  </si>
  <si>
    <t xml:space="preserve">Региональные программы</t>
  </si>
  <si>
    <t xml:space="preserve">Республиканская целевая программа "Развитие автомобильных дорог Республики Башкортостан (2010-2015 годы)"</t>
  </si>
  <si>
    <t xml:space="preserve">5220400</t>
  </si>
  <si>
    <t xml:space="preserve">Прочие закупки товаров, работ и услуг дл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980102</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411</t>
  </si>
  <si>
    <t xml:space="preserve">Обеспечение мероприятий по переселению граждан из аварийного жилищного фонда за счет средств бюджетов</t>
  </si>
  <si>
    <t xml:space="preserve">098020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1</t>
  </si>
  <si>
    <t xml:space="preserve">Бюджетные инвестииц в объекты капитального строительства, не включенные в целевые программы</t>
  </si>
  <si>
    <t xml:space="preserve">1020000</t>
  </si>
  <si>
    <t xml:space="preserve">1020201</t>
  </si>
  <si>
    <t xml:space="preserve">Коммунальное хозяйство</t>
  </si>
  <si>
    <t xml:space="preserve">0502</t>
  </si>
  <si>
    <t xml:space="preserve">Бюджетные инвестиции в объекты капитального строительства, не включенные в целевые программы</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Поддержка коммунального хозяйства</t>
  </si>
  <si>
    <t xml:space="preserve">3510000</t>
  </si>
  <si>
    <t xml:space="preserve">Подготовка объектов коммунального хозяйства к работе в осенне-зимний период</t>
  </si>
  <si>
    <t xml:space="preserve">3510600</t>
  </si>
  <si>
    <t xml:space="preserve">Закупка товаров, работ и услуг в целях капитального ремонта государственного (муниципального) имущества</t>
  </si>
  <si>
    <t xml:space="preserve">243</t>
  </si>
  <si>
    <t xml:space="preserve">5220000</t>
  </si>
  <si>
    <t xml:space="preserve">Комплексная программа Республики Башкортостан "Энергосбережение и повышение энергетической эффективности на 2010-2014 годы и на период до 2020 года"</t>
  </si>
  <si>
    <t xml:space="preserve">5220800</t>
  </si>
  <si>
    <t xml:space="preserve"> 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Обеспечение деятельности (оказание услуг) подведомственных учреждений</t>
  </si>
  <si>
    <t xml:space="preserve">4209900</t>
  </si>
  <si>
    <t xml:space="preserve">Меры социальной поддержки населения по публичным нормативным обязательствам</t>
  </si>
  <si>
    <t xml:space="preserve">314</t>
  </si>
  <si>
    <t xml:space="preserve">Субсидии бюджетным учреждениям на иные цели</t>
  </si>
  <si>
    <t xml:space="preserve">612</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Ежемесячная надбавка к заработной плате работников государственных и муниципальных образовательных учреждений, реализующих основную общеобразовательную программу дошкольного образования</t>
  </si>
  <si>
    <t xml:space="preserve">4369400</t>
  </si>
  <si>
    <t xml:space="preserve">Общее образование</t>
  </si>
  <si>
    <t xml:space="preserve">0702</t>
  </si>
  <si>
    <t xml:space="preserve">Федеральные целевые программы</t>
  </si>
  <si>
    <t xml:space="preserve">1000000</t>
  </si>
  <si>
    <t xml:space="preserve">Государственная программа Российской Федерации "Доступная среда" на 2011-2015 годы</t>
  </si>
  <si>
    <t xml:space="preserve">1009000</t>
  </si>
  <si>
    <t xml:space="preserve">Бюджетные инвестиции в объекты капитального строительства собственности муниципальных образований</t>
  </si>
  <si>
    <t xml:space="preserve">1020102</t>
  </si>
  <si>
    <t xml:space="preserve">Школы-детские сады, школы начальные, неполные средние и средние</t>
  </si>
  <si>
    <t xml:space="preserve">4210000</t>
  </si>
  <si>
    <t xml:space="preserve">4219900</t>
  </si>
  <si>
    <t xml:space="preserve">Обеспечение деятельности (оказание услуг)  школ-детских садов, школ начальных, неполных средних и средних</t>
  </si>
  <si>
    <t xml:space="preserve">4219901</t>
  </si>
  <si>
    <t xml:space="preserve">Школы-интернаты</t>
  </si>
  <si>
    <t xml:space="preserve">4220000</t>
  </si>
  <si>
    <t xml:space="preserve">4229900</t>
  </si>
  <si>
    <t xml:space="preserve">Обеспечение деятельности (оказание услуг) общеобразовательных школ-интернатов</t>
  </si>
  <si>
    <t xml:space="preserve">4229901</t>
  </si>
  <si>
    <t xml:space="preserve">Учреждения по внешкольной работе с детьми</t>
  </si>
  <si>
    <t xml:space="preserve">42399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43199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00</t>
  </si>
  <si>
    <t xml:space="preserve">Другие вопросы в области культуры, кинематографии</t>
  </si>
  <si>
    <t xml:space="preserve">0804</t>
  </si>
  <si>
    <t xml:space="preserve">112</t>
  </si>
  <si>
    <t xml:space="preserve">СОЦИАЛЬНАЯ ПОЛИТИКА</t>
  </si>
  <si>
    <t xml:space="preserve">1000</t>
  </si>
  <si>
    <t xml:space="preserve">Социальное обеспечение населения</t>
  </si>
  <si>
    <t xml:space="preserve">1003</t>
  </si>
  <si>
    <t xml:space="preserve">Федеральная целевая программа "Социальное развитие села до 2013 года"</t>
  </si>
  <si>
    <t xml:space="preserve">1001100</t>
  </si>
  <si>
    <t xml:space="preserve">Субсидии гражданам на приобретение жилья</t>
  </si>
  <si>
    <t xml:space="preserve">322</t>
  </si>
  <si>
    <t xml:space="preserve">Федеральная целевая программа "Жилище" на 2011-2015 годы</t>
  </si>
  <si>
    <t xml:space="preserve">1008800</t>
  </si>
  <si>
    <t xml:space="preserve">Подпрограмма "Обеспечение жильем молодых семей" федеральной целевой программы "Жилище" на 2011-2015 годы</t>
  </si>
  <si>
    <t xml:space="preserve">1008820</t>
  </si>
  <si>
    <t xml:space="preserve">Социальная помощь</t>
  </si>
  <si>
    <t xml:space="preserve">5050000</t>
  </si>
  <si>
    <t xml:space="preserve">Единовременные денежные компенсации реабилитированным лицам</t>
  </si>
  <si>
    <t xml:space="preserve">5054901</t>
  </si>
  <si>
    <t xml:space="preserve">Пособия и компенсации по публичным нормативным обязательствам</t>
  </si>
  <si>
    <t xml:space="preserve">313</t>
  </si>
  <si>
    <t xml:space="preserve">323</t>
  </si>
  <si>
    <t xml:space="preserve">Оказание других видов социальной помощи</t>
  </si>
  <si>
    <t xml:space="preserve">5058500</t>
  </si>
  <si>
    <t xml:space="preserve">Реализация Закона Республики Башкортостан "О государственной поддержке многодетных семей в Республике Башкортостан"</t>
  </si>
  <si>
    <t xml:space="preserve">5058540</t>
  </si>
  <si>
    <t xml:space="preserve">Предоставление мер государственной поддержки многодетным семьям по бесплатному обеспечению учащихся школьной формой</t>
  </si>
  <si>
    <t xml:space="preserve">5058543</t>
  </si>
  <si>
    <t xml:space="preserve">Меры социальной поддержки и социальные выплаты отдельным категориям граждан, установленные решениями органов местного самоуправления</t>
  </si>
  <si>
    <t xml:space="preserve">5058570</t>
  </si>
  <si>
    <t xml:space="preserve">Приобретение товаров, работ и услуг в пользу граждан</t>
  </si>
  <si>
    <t xml:space="preserve">Республиканская целевая программа "Социальное развитие села в Республике Башкортостан до 2013 года"</t>
  </si>
  <si>
    <t xml:space="preserve">5227100</t>
  </si>
  <si>
    <t xml:space="preserve">Республиканская программа государственной поддерждки молодых семей, нуждающихся в улучшении жилищных условий, на 2011-2015 годы</t>
  </si>
  <si>
    <t xml:space="preserve">5228800</t>
  </si>
  <si>
    <t xml:space="preserve">Охрана семьи, материнства и детства</t>
  </si>
  <si>
    <t xml:space="preserve">1004</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Иные безвозмездные и безвозвратные перечисления</t>
  </si>
  <si>
    <t xml:space="preserve">52000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1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Содержание ребенка в приемной семье</t>
  </si>
  <si>
    <t xml:space="preserve">5201311</t>
  </si>
  <si>
    <t xml:space="preserve">Вознаграждение, причитающееся приемному родителю</t>
  </si>
  <si>
    <t xml:space="preserve">5201312</t>
  </si>
  <si>
    <t xml:space="preserve">ФИЗИЧЕСКАЯ КУЛЬТУРА И СПОРТ</t>
  </si>
  <si>
    <t xml:space="preserve">1100</t>
  </si>
  <si>
    <t xml:space="preserve">Физическая культура </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МЕЖБЮДЖЕТНЫЕ ТРАНСФЕРТЫ ОБЩЕГО ХАРАКТЕРА СУБЪЕКТАМ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5204000</t>
  </si>
  <si>
    <t xml:space="preserve">540</t>
  </si>
  <si>
    <t xml:space="preserve">ВСЕГО расходов</t>
  </si>
  <si>
    <t xml:space="preserve">Приложение № 5</t>
  </si>
  <si>
    <t xml:space="preserve">№ 37 от 28 декабря 2012 года</t>
  </si>
  <si>
    <t xml:space="preserve">Распределение расходов бюджета муниципального района Мелеузовский район</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ые выплаты населению</t>
  </si>
  <si>
    <t xml:space="preserve">360</t>
  </si>
  <si>
    <t xml:space="preserve">Глава местной администрации (исполнительно-распорядительного органа муниципального образования)</t>
  </si>
  <si>
    <t xml:space="preserve">0020800</t>
  </si>
  <si>
    <t xml:space="preserve">Финансовый орган муниципального образования</t>
  </si>
  <si>
    <t xml:space="preserve">0021600</t>
  </si>
  <si>
    <t xml:space="preserve">Резервный фонд Правительства Республики Башкортостан</t>
  </si>
  <si>
    <t xml:space="preserve">0700401</t>
  </si>
  <si>
    <t xml:space="preserve">Субвенции на создание и обеспечение деятельности комиссии по делам несовершеннолетних и защите их прав</t>
  </si>
  <si>
    <t xml:space="preserve">5210260</t>
  </si>
  <si>
    <t xml:space="preserve">5210290</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0200002</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Содержание и обслуживание муниципальной казны</t>
  </si>
  <si>
    <t xml:space="preserve">090040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Мероприятия по предупреждению и ликвидации последствий чрезвычайных ситуаций и стихийных бедствий </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Мероприятия в области сельскохозяйственного производства</t>
  </si>
  <si>
    <t xml:space="preserve">2670203</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Долгосрочная целевая программа Республики Башкортостан "Чистая вода" на 2010-2014 годы</t>
  </si>
  <si>
    <t xml:space="preserve">Транспорт</t>
  </si>
  <si>
    <t xml:space="preserve">0408</t>
  </si>
  <si>
    <t xml:space="preserve">Автомобильный транспорт</t>
  </si>
  <si>
    <t xml:space="preserve">Отдельные мероприятия в области автомобильного транспорта</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0000</t>
  </si>
  <si>
    <t xml:space="preserve">Полномочия в области земельных отношений</t>
  </si>
  <si>
    <t xml:space="preserve">3400303</t>
  </si>
  <si>
    <t xml:space="preserve">Целевые программы муниципальных образований</t>
  </si>
  <si>
    <t xml:space="preserve">7950000</t>
  </si>
  <si>
    <t xml:space="preserve">Республиканская целевая программа "Обеспечение территории Республики Башкортостан документами территориального планирования на 2009-2014 годы"</t>
  </si>
  <si>
    <t xml:space="preserve">5222500</t>
  </si>
  <si>
    <t xml:space="preserve">0980100</t>
  </si>
  <si>
    <t xml:space="preserve">Обеспечение мероприятий по переселению граждан из аварийного жилищного фонда</t>
  </si>
  <si>
    <t xml:space="preserve">Субсидии, за исключением субсидий на софинансирование объектов капитального строительства государственной и муниципальной собственности</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Обеспечение мероприятий по переслению граждан из аварийного жилищного фонда</t>
  </si>
  <si>
    <t xml:space="preserve">Адресная программа Республики Башкортостан на период 2011-2015 годов по замене и модернизации лифтов, отработавших нормативный срок службы</t>
  </si>
  <si>
    <t xml:space="preserve">5223300</t>
  </si>
  <si>
    <t xml:space="preserve">Республиканская адресная программа по проведению капитального ремонта многоквартирных домов на 2012 год</t>
  </si>
  <si>
    <t xml:space="preserve">5229900</t>
  </si>
  <si>
    <t xml:space="preserve">Мероприятия в области коммунального хозяйства</t>
  </si>
  <si>
    <t xml:space="preserve">3510500</t>
  </si>
  <si>
    <t xml:space="preserve">Закупка товаров, работ и услуг в целях капитального ремонта муниципального имущества</t>
  </si>
  <si>
    <t xml:space="preserve">Республиканская целевая программа "Стимулирование жилищного строительства в Республике Башкортостан в 2011-2015 годах"</t>
  </si>
  <si>
    <t xml:space="preserve">5229800</t>
  </si>
  <si>
    <t xml:space="preserve">Благоустройство</t>
  </si>
  <si>
    <t xml:space="preserve">0503</t>
  </si>
  <si>
    <t xml:space="preserve">6000000</t>
  </si>
  <si>
    <t xml:space="preserve">Прочие мероприятия по благоустройству</t>
  </si>
  <si>
    <t xml:space="preserve">6000500</t>
  </si>
  <si>
    <t xml:space="preserve">ОБРАЗОВАНИЕ</t>
  </si>
  <si>
    <t xml:space="preserve">Федеральная целевая программа развития образования на 2011-2015 годы</t>
  </si>
  <si>
    <t xml:space="preserve">1008900</t>
  </si>
  <si>
    <t xml:space="preserve">4230000</t>
  </si>
  <si>
    <t xml:space="preserve">Мероприятия в области образования</t>
  </si>
  <si>
    <t xml:space="preserve">43600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Детские дома</t>
  </si>
  <si>
    <t xml:space="preserve">4240000</t>
  </si>
  <si>
    <t xml:space="preserve">4249900</t>
  </si>
  <si>
    <t xml:space="preserve">Профессиональная подготовка, переподготовка и повышение квалификации</t>
  </si>
  <si>
    <t xml:space="preserve">0705</t>
  </si>
  <si>
    <t xml:space="preserve">Мероприятия по переподготовке и повышению квалификации </t>
  </si>
  <si>
    <t xml:space="preserve">4340000</t>
  </si>
  <si>
    <t xml:space="preserve">Мероприятия по проведению оздоровительной кампании детей</t>
  </si>
  <si>
    <t xml:space="preserve">4320000</t>
  </si>
  <si>
    <t xml:space="preserve">Организация и обеспечение отдыха и оздоровление детей (за исключением организации отдыха детей в каникулярное время)</t>
  </si>
  <si>
    <t xml:space="preserve">4320300</t>
  </si>
  <si>
    <t xml:space="preserve">Приобретение товаров, работ, услуг в пользу граждан</t>
  </si>
  <si>
    <t xml:space="preserve">Оздоровление детей за счет средств муниципальных образований</t>
  </si>
  <si>
    <t xml:space="preserve">4320400</t>
  </si>
  <si>
    <t xml:space="preserve">Отдых и оздоровление детей за счет средств субъекта Российской Федерации</t>
  </si>
  <si>
    <t xml:space="preserve">4320500</t>
  </si>
  <si>
    <t xml:space="preserve">Долгосрочная целевая программа "Развитие образования Республики Башкортостан"</t>
  </si>
  <si>
    <t xml:space="preserve">5221600</t>
  </si>
  <si>
    <t xml:space="preserve">Подпрограмма "Организация досуга, отдыха, подростков, учащейся молодежи Республики Башкортостан"</t>
  </si>
  <si>
    <t xml:space="preserve">5221622</t>
  </si>
  <si>
    <t xml:space="preserve">Государственная программа "Башкиры Российской Федерации" на 2008-2017 годы</t>
  </si>
  <si>
    <t xml:space="preserve">5228600</t>
  </si>
  <si>
    <t xml:space="preserve">Проведение мероприятий для детей и молодежи</t>
  </si>
  <si>
    <t xml:space="preserve">4360900</t>
  </si>
  <si>
    <t xml:space="preserve"> КУЛЬТУРА И КИНЕМАТОГРАФИЯ</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библиотек муниципальных образований</t>
  </si>
  <si>
    <t xml:space="preserve">4400200</t>
  </si>
  <si>
    <t xml:space="preserve">Библиотеки</t>
  </si>
  <si>
    <t xml:space="preserve">4420000</t>
  </si>
  <si>
    <t xml:space="preserve">4429900</t>
  </si>
  <si>
    <t xml:space="preserve">Другие вопросы в области культуры, кинематографии </t>
  </si>
  <si>
    <t xml:space="preserve">Обеспечение деятельности подведомственных учреждений</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а к пенсии государственных служащих субъектов Российской Федерации и муниципальных служащих</t>
  </si>
  <si>
    <t xml:space="preserve">4910100</t>
  </si>
  <si>
    <t xml:space="preserve">Доплата к пенсии муниципальных служащих</t>
  </si>
  <si>
    <t xml:space="preserve">4910120</t>
  </si>
  <si>
    <t xml:space="preserve">Пенсии, выплачиваемые оранизациями сектора государственного управления</t>
  </si>
  <si>
    <t xml:space="preserve">312</t>
  </si>
  <si>
    <t xml:space="preserve">Предоставление мер государственной поддержки многодетным семьям по бесплатному питанию учащихся</t>
  </si>
  <si>
    <t xml:space="preserve">5058544</t>
  </si>
  <si>
    <t xml:space="preserve">Прочие меры социальной поддержки граждан</t>
  </si>
  <si>
    <t xml:space="preserve">Реализация государственных функций в области социальной политики</t>
  </si>
  <si>
    <t xml:space="preserve">5140000</t>
  </si>
  <si>
    <t xml:space="preserve">Мероприятия в области социальной политики</t>
  </si>
  <si>
    <t xml:space="preserve">5140100</t>
  </si>
  <si>
    <t xml:space="preserve">Субсидии некоммерческим организациям (за исключением государственных (муниципальных) учреждений)</t>
  </si>
  <si>
    <t xml:space="preserve">630</t>
  </si>
  <si>
    <t xml:space="preserve">Республиканская програма государственной поддержки молодых семей, нуждающихся в улучшении жилищных условий, на 2011-2015 годы</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закрепленного помещения </t>
  </si>
  <si>
    <t xml:space="preserve">5053600</t>
  </si>
  <si>
    <t xml:space="preserve">5052102</t>
  </si>
  <si>
    <t xml:space="preserve">Содержание ребенка в семье опекуна</t>
  </si>
  <si>
    <t xml:space="preserve">5201313</t>
  </si>
  <si>
    <t xml:space="preserve">Центры спортивной подготовки (сборные команды)</t>
  </si>
  <si>
    <t xml:space="preserve">4820000</t>
  </si>
  <si>
    <t xml:space="preserve">4829900</t>
  </si>
  <si>
    <t xml:space="preserve">СРЕДСТВА МАССОВОЙ ИНФОРМАЦИИ</t>
  </si>
  <si>
    <t xml:space="preserve">Телевидение и радиовещание</t>
  </si>
  <si>
    <t xml:space="preserve">1201</t>
  </si>
  <si>
    <t xml:space="preserve">Телерадиокомпании и телеорганизации</t>
  </si>
  <si>
    <t xml:space="preserve">4530000</t>
  </si>
  <si>
    <t xml:space="preserve">Государственная поддержка в сфере культуры, кинематографии и средств массовой информации</t>
  </si>
  <si>
    <t xml:space="preserve">45385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4578500</t>
  </si>
  <si>
    <t xml:space="preserve">Дотации на выравнивание бюджетной обеспеченности бюджетам субъектов Российской Федерации и муниципальных образований</t>
  </si>
  <si>
    <t xml:space="preserve">1401</t>
  </si>
  <si>
    <t xml:space="preserve">Выравнивание бюджетной обеспеченности </t>
  </si>
  <si>
    <t xml:space="preserve">5160000</t>
  </si>
  <si>
    <t xml:space="preserve">51601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уровня бюджетной обеспеченности субъектов Российской Федерации и муниципальных образований</t>
  </si>
  <si>
    <t xml:space="preserve">511</t>
  </si>
  <si>
    <t xml:space="preserve">Иные дотации</t>
  </si>
  <si>
    <t xml:space="preserve">1402</t>
  </si>
  <si>
    <t xml:space="preserve">Поддержка мер по обеспечению сбалансированности бюджетов</t>
  </si>
  <si>
    <t xml:space="preserve">5170200</t>
  </si>
  <si>
    <t xml:space="preserve">Дотации бюджетам субъектов Российской Федерации и муниципальных образований на поддержку мер по обеспечению сбалансированности бюджетов</t>
  </si>
  <si>
    <t xml:space="preserve">512</t>
  </si>
  <si>
    <t xml:space="preserve">Приложение № 6</t>
  </si>
  <si>
    <t xml:space="preserve">к решению Совета муниципального района</t>
  </si>
  <si>
    <t xml:space="preserve">Мелеузовский район</t>
  </si>
  <si>
    <t xml:space="preserve">Изменения в ведомственной структуре расходов  бюджета муниципального района</t>
  </si>
  <si>
    <t xml:space="preserve">Мелеузовский район Республики Башкортостан на 2012 год</t>
  </si>
  <si>
    <t xml:space="preserve">Вед-во</t>
  </si>
  <si>
    <t xml:space="preserve">ЦС</t>
  </si>
  <si>
    <t xml:space="preserve">ВР</t>
  </si>
  <si>
    <t xml:space="preserve">АДМИНИСТРАЦИЯ МУНИЦИПАЛЬНОГО РАЙОНА МЕЛЕУЗОВСКИЙ РАЙОН РЕСПУБЛИКИ БАШКОРТОСТАН</t>
  </si>
  <si>
    <t xml:space="preserve">СОВЕТ МУНИЦИПАЛЬНОГО РАЙОНА МЕЛЕУЗОВСКИЙ РАЙОН РЕСПУБЛИКИ БАШКОРТОСТАН</t>
  </si>
  <si>
    <t xml:space="preserve">МКУ ЦЕНТРАЛИЗОВАННАЯ БУХГАЛТЕРИЯ УЧРЕЖДЕНИЙ КУЛЬТУРЫ, СПОРТА И МОЛОДЕЖНОЙ ПОЛИТИКИ МУНИЦИПАЛЬНОГО РАЙОНА МЕЛЕУЗОВСКИЙ РАЙОН РЕСПУБЛИКИ БАШКОРТОСТАН</t>
  </si>
  <si>
    <t xml:space="preserve">УПРАВЛЕНИЕ СЕЛЬСКОГО ХОЗЯЙСТВА АДМИНИСТРАЦИИ МУНИЦИПАЛЬНОГО РАЙОНА МЕЛЕУЗОВСКИЙ РАЙОН РЕСПУБЛИКИ БАШКОРТОСТАН</t>
  </si>
  <si>
    <t xml:space="preserve">ОТДЕЛ ОБРАЗОВАНИЯ АДМИНИСТРАЦИИ МУНИЦИПАЛЬНОГО РАЙОНА МЕЛЕУЗОВСКИЙ РАЙОН РЕСПУБЛИКИ БАШКОРТОСТАН</t>
  </si>
  <si>
    <t xml:space="preserve">МКУ "ЕДИНАЯ ДЕЖУРНО-ДИСПЕТЧЕРСКАЯ СЛУЖБА МУНИЦИПАЛЬНОГО РАЙОНА МЕЛЕУЗОВСКИЙ РАЙОН РЕСПУБЛИКИ БАШКОРТОСТАН"</t>
  </si>
  <si>
    <t xml:space="preserve">ФИНАНСОВОЕ УПРАВЛЕНИЕ АДМИНИСТРАЦИИ МУНИЦИПАЛЬНОГО РАЙОНА МЕЛЕУЗОВСКИЙ РАЙОН РЕСПУБЛИКИ БАШКОРТОСТАН</t>
  </si>
  <si>
    <t xml:space="preserve">АДМИНИСТРАЦИИ ПОСЕЛЕНИЙ МУНИЦИПАЛЬНОГО РАЙОНА МЕЛЕУЗОВСКИЙ РАЙОН РЕСПУБЛИКИ БАШКОРТОСТАН</t>
  </si>
  <si>
    <t xml:space="preserve">Приложение № 7</t>
  </si>
  <si>
    <t xml:space="preserve">Ведомственная структура расходов  бюджета муниципального района</t>
  </si>
  <si>
    <t xml:space="preserve">1200</t>
  </si>
  <si>
    <t xml:space="preserve">Субсидии некоммерческим организациям (за исключением государственных (муниципальных) учреждений</t>
  </si>
  <si>
    <t xml:space="preserve">Охрана семьи и детства</t>
  </si>
  <si>
    <t xml:space="preserve">Обеспечение деятельности (оказание услуг)  подведомственных учреждений</t>
  </si>
  <si>
    <t xml:space="preserve">Обеспечение деятельности (оказание услуг)  общеобразовательных школ-интернатов</t>
  </si>
  <si>
    <t xml:space="preserve">Приобретенеи товаров, работ, услуг в пользу граждан</t>
  </si>
  <si>
    <t xml:space="preserve">Содержание ребенка в семье опекуна и приемной семье, а также оплата труда приемного родителя</t>
  </si>
  <si>
    <t xml:space="preserve">Физическая культура и спорт</t>
  </si>
  <si>
    <t xml:space="preserve"> </t>
  </si>
  <si>
    <t xml:space="preserve">Приложение № 8</t>
  </si>
  <si>
    <t xml:space="preserve">№ 37 от 28 декабря 2012года</t>
  </si>
  <si>
    <t xml:space="preserve">Распределение дотаций бюджетам поселений из бюджета муниципального района Мелеузовский район Республики Башкортостан на 2012 год</t>
  </si>
  <si>
    <t xml:space="preserve">руб.</t>
  </si>
  <si>
    <t xml:space="preserve">№ п\п</t>
  </si>
  <si>
    <t xml:space="preserve">Наименование муниципальных образований</t>
  </si>
  <si>
    <t xml:space="preserve">Всего дотация</t>
  </si>
  <si>
    <t xml:space="preserve">Дотация на выравнивание бюджетной обеспеченности</t>
  </si>
  <si>
    <t xml:space="preserve">Дотация на поддержку мер по обеспечению сбалансированности </t>
  </si>
  <si>
    <t xml:space="preserve">Сельское поселение Абитовский сельсовет </t>
  </si>
  <si>
    <t xml:space="preserve">Сельское поселение Александровский сельсовет </t>
  </si>
  <si>
    <t xml:space="preserve">Сельское поселение Аптраковский сельсовет </t>
  </si>
  <si>
    <t xml:space="preserve">Сельское поселение  Араслановский сельсовет </t>
  </si>
  <si>
    <t xml:space="preserve">Сельское поселение  Воскресенский сельсовет </t>
  </si>
  <si>
    <t xml:space="preserve">Сельское поселение  Денисовский сельсовет </t>
  </si>
  <si>
    <t xml:space="preserve">Сельское поселение  Зирганский сельсовет </t>
  </si>
  <si>
    <t xml:space="preserve">Сельское поселение  Иштугановский сельсовет </t>
  </si>
  <si>
    <t xml:space="preserve">Сельское поселение  Корнеевский сельсовет </t>
  </si>
  <si>
    <t xml:space="preserve">Сельское поселение Мелеузовский сельсовет </t>
  </si>
  <si>
    <t xml:space="preserve">Сельское поселение Нордовский сельсовет </t>
  </si>
  <si>
    <t xml:space="preserve">Сельское поселение  Нугушевский сельсовет </t>
  </si>
  <si>
    <t xml:space="preserve">Сельское поселение Партизанский сельсовет </t>
  </si>
  <si>
    <t xml:space="preserve">Сельское поселение Первомайский сельсовет</t>
  </si>
  <si>
    <t xml:space="preserve">Сельское поселение Сарышевский сельсовет</t>
  </si>
  <si>
    <t xml:space="preserve">Сельское поселение Шевченковский сельсовет</t>
  </si>
  <si>
    <t xml:space="preserve">ВСЕГО </t>
  </si>
  <si>
    <t xml:space="preserve">Приложение № 9</t>
  </si>
  <si>
    <t xml:space="preserve">Изменения в распределении иных межбюджетных трансфертов на софинансирование расходных обязательств, возникающих при выполнении полномочий органов местного самоуправления, по вопросам местного значения бюджетам поселений из бюджета муниципального района Мелеузовский район Республики Башкортостан на 2012 год</t>
  </si>
  <si>
    <t xml:space="preserve">Всего, в том числе:</t>
  </si>
  <si>
    <t xml:space="preserve">приобретение служебного легкового автомобиля</t>
  </si>
  <si>
    <t xml:space="preserve">переселение граждан из аварийного жилищного фонда</t>
  </si>
  <si>
    <t xml:space="preserve">замена и модернизация лифтов, отработавших нормативный срок службы</t>
  </si>
  <si>
    <t xml:space="preserve">содержание кинотеара "Космос"</t>
  </si>
  <si>
    <t xml:space="preserve">Сельское поселение Первомайский сельсовет </t>
  </si>
  <si>
    <t xml:space="preserve">Городское поселение город Мелеуз</t>
  </si>
  <si>
    <t xml:space="preserve">Приложение № 10</t>
  </si>
  <si>
    <t xml:space="preserve">Всего, в том числе за счет средств:</t>
  </si>
  <si>
    <t xml:space="preserve">Фонда содействия реформированию ЖКХ</t>
  </si>
  <si>
    <t xml:space="preserve">бюджета Республики Башкортостан</t>
  </si>
  <si>
    <t xml:space="preserve">бюджета муниципального района Мелеузовский район Республики Башкортостан</t>
  </si>
  <si>
    <t xml:space="preserve">проведение капитального ремонта муниципальных учреждений культуры</t>
  </si>
  <si>
    <t xml:space="preserve">благоустройство территорий сельских поселений</t>
  </si>
  <si>
    <t xml:space="preserve">оплата коммунальных услуг</t>
  </si>
  <si>
    <t xml:space="preserve">капитальный ремонт дорог, дворовых территорий и проездов к ним</t>
  </si>
  <si>
    <t xml:space="preserve">установка общедомовых приборов учета в многоквартирных домах</t>
  </si>
  <si>
    <t xml:space="preserve">проведение капитального ремонта многоквартирных домов</t>
  </si>
  <si>
    <t xml:space="preserve">ремонт, восстановление и замена систем наружного освещения г. Мелеуз</t>
  </si>
  <si>
    <t xml:space="preserve">повышение заработной платы</t>
  </si>
  <si>
    <t xml:space="preserve">изготовление стеллы, посвященной 200-летию Победы в Отечественной войне 1812 года</t>
  </si>
  <si>
    <t xml:space="preserve">геодезические работы и проект планировкиаи д. Тамьян</t>
  </si>
  <si>
    <t xml:space="preserve">ремонт и гравирование дорог</t>
  </si>
  <si>
    <t xml:space="preserve">приобретение служебных легковых автомобилей</t>
  </si>
  <si>
    <t xml:space="preserve">содержание кинотеатра "Космос"</t>
  </si>
  <si>
    <t xml:space="preserve">проведение энергетического обследования в муниципальных учреждениях культуры</t>
  </si>
  <si>
    <t xml:space="preserve">приобретение мотопомп и ранцевых огнетушителей</t>
  </si>
  <si>
    <t xml:space="preserve">капитальный ремонт муниципального жилого фонда</t>
  </si>
  <si>
    <t xml:space="preserve">приобретение сценических костюмов </t>
  </si>
  <si>
    <t xml:space="preserve">приобретение компьютеров и иной оргтехники, лицензионного программного обеспечения для органов местного самоуправления</t>
  </si>
  <si>
    <t xml:space="preserve">приведение материально-технической базы муниципальных учреждений в соответствие  с требованиями к качеству муниципальных работ</t>
  </si>
  <si>
    <t xml:space="preserve">Сельское поселение Араслановский сельсовет </t>
  </si>
  <si>
    <t xml:space="preserve">Сельское поселение Воскресенский сельсовет </t>
  </si>
  <si>
    <t xml:space="preserve">Сельское поселение Денисовский сельсовет </t>
  </si>
  <si>
    <t xml:space="preserve">Сельское поселение Иштугановский сельсовет </t>
  </si>
  <si>
    <t xml:space="preserve">Сельское поселение Зирганский сельсовет </t>
  </si>
  <si>
    <t xml:space="preserve">Сельское поселение Корнеевский сельсовет </t>
  </si>
  <si>
    <t xml:space="preserve">Сельское поселение Нугушевский сельсовет </t>
  </si>
  <si>
    <t xml:space="preserve">Сельское поселение Сарышевский сельсовет </t>
  </si>
  <si>
    <t xml:space="preserve">Сельское поселение Шевченковский сельсовет </t>
  </si>
  <si>
    <t xml:space="preserve">                                                            Приложение № 11</t>
  </si>
  <si>
    <t xml:space="preserve">                                                            к решению Совета муниципального района</t>
  </si>
  <si>
    <t xml:space="preserve">                                                            Мелеузовский район</t>
  </si>
  <si>
    <t xml:space="preserve">                                                            Республики Башкортостан</t>
  </si>
  <si>
    <t xml:space="preserve">                                                            № 37 от 28 декабря 2012 года</t>
  </si>
  <si>
    <t xml:space="preserve">Распределение субвенций бюджетам поселений на осуществление первичного воинского учета на территориях, где отсутствуют военные комиссариаты, на 2012 год</t>
  </si>
  <si>
    <t xml:space="preserve">Сумма, рублей</t>
  </si>
  <si>
    <t xml:space="preserve">Председатель  Совета                                                    А.В. Суботин</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0.00"/>
    <numFmt numFmtId="170" formatCode="#,##0.000"/>
    <numFmt numFmtId="171" formatCode="#,##0.0"/>
  </numFmts>
  <fonts count="25">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3"/>
      <name val="Times New Roman"/>
      <family val="1"/>
    </font>
    <font>
      <sz val="13"/>
      <name val="Times New Roman"/>
      <family val="1"/>
      <charset val="204"/>
    </font>
    <font>
      <sz val="12"/>
      <name val="Times New Roman"/>
      <family val="1"/>
    </font>
    <font>
      <sz val="12"/>
      <name val="Arial Cyr"/>
      <family val="0"/>
      <charset val="204"/>
    </font>
    <font>
      <b val="true"/>
      <sz val="12"/>
      <name val="Times New Roman"/>
      <family val="1"/>
    </font>
    <font>
      <sz val="8"/>
      <name val="Times New Roman"/>
      <family val="1"/>
    </font>
    <font>
      <i val="true"/>
      <sz val="12"/>
      <name val="Times New Roman"/>
      <family val="1"/>
      <charset val="204"/>
    </font>
    <font>
      <i val="true"/>
      <sz val="12"/>
      <name val="Times New Roman"/>
      <family val="1"/>
    </font>
    <font>
      <b val="true"/>
      <i val="true"/>
      <sz val="12"/>
      <name val="Times New Roman"/>
      <family val="1"/>
      <charset val="204"/>
    </font>
    <font>
      <sz val="10"/>
      <name val="Times New Roman"/>
      <family val="1"/>
    </font>
    <font>
      <b val="true"/>
      <sz val="10"/>
      <name val="Times New Roman"/>
      <family val="1"/>
    </font>
    <font>
      <b val="true"/>
      <i val="true"/>
      <sz val="10"/>
      <name val="Times New Roman"/>
      <family val="1"/>
    </font>
    <font>
      <b val="true"/>
      <i val="true"/>
      <sz val="12"/>
      <name val="Times New Roman"/>
      <family val="1"/>
    </font>
    <font>
      <b val="true"/>
      <sz val="8"/>
      <name val="Times New Roman"/>
      <family val="1"/>
    </font>
    <font>
      <sz val="8"/>
      <name val="Arial Cyr"/>
      <family val="0"/>
      <charset val="204"/>
    </font>
    <font>
      <sz val="6"/>
      <name val="Times New Roman"/>
      <family val="1"/>
      <charset val="204"/>
    </font>
    <font>
      <sz val="8"/>
      <name val="Times New Roman"/>
      <family val="1"/>
      <charset val="204"/>
    </font>
    <font>
      <b val="true"/>
      <sz val="8"/>
      <name val="Times New Roman"/>
      <family val="1"/>
      <charset val="204"/>
    </font>
    <font>
      <b val="true"/>
      <i val="true"/>
      <sz val="8"/>
      <name val="Times New Roman"/>
      <family val="1"/>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center"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8" fontId="10" fillId="0" borderId="5"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8" fillId="0" borderId="9"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8"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8" fontId="5" fillId="0" borderId="1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8" fontId="12" fillId="0" borderId="9" xfId="0" applyFont="true" applyBorder="true" applyAlignment="true" applyProtection="false">
      <alignment horizontal="center" vertical="top" textRotation="0" wrapText="true" indent="0" shrinkToFit="false"/>
      <protection locked="true" hidden="false"/>
    </xf>
    <xf numFmtId="168" fontId="12" fillId="0" borderId="6" xfId="0" applyFont="true" applyBorder="true" applyAlignment="true" applyProtection="false">
      <alignment horizontal="center" vertical="top" textRotation="0" wrapText="true" indent="0" shrinkToFit="false"/>
      <protection locked="true" hidden="false"/>
    </xf>
    <xf numFmtId="165" fontId="12" fillId="0" borderId="9" xfId="0" applyFont="true" applyBorder="true" applyAlignment="true" applyProtection="false">
      <alignment horizontal="center" vertical="top" textRotation="0" wrapText="true" indent="0" shrinkToFit="false"/>
      <protection locked="true" hidden="false"/>
    </xf>
    <xf numFmtId="168" fontId="8" fillId="0" borderId="9"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8" fontId="8" fillId="0" borderId="6"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8" fontId="10" fillId="0" borderId="7"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general" vertical="top" textRotation="0" wrapText="true" indent="0" shrinkToFit="false"/>
      <protection locked="true" hidden="false"/>
    </xf>
    <xf numFmtId="168" fontId="10" fillId="0" borderId="6"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6" xfId="0" applyFont="true" applyBorder="true" applyAlignment="true" applyProtection="false">
      <alignment horizontal="general" vertical="top" textRotation="0" wrapText="false" indent="0" shrinkToFit="false"/>
      <protection locked="true" hidden="false"/>
    </xf>
    <xf numFmtId="168" fontId="8" fillId="0" borderId="6"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68" fontId="4" fillId="0"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8" fontId="8" fillId="0" borderId="9"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center" vertical="top" textRotation="0" wrapText="false" indent="0" shrinkToFit="false"/>
      <protection locked="true" hidden="false"/>
    </xf>
    <xf numFmtId="167" fontId="8" fillId="0" borderId="6"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5" fillId="0" borderId="5" xfId="0" applyFont="true" applyBorder="true" applyAlignment="true" applyProtection="false">
      <alignment horizontal="general" vertical="top" textRotation="0" wrapText="true" indent="0" shrinkToFit="false"/>
      <protection locked="true" hidden="false"/>
    </xf>
    <xf numFmtId="168" fontId="8" fillId="0" borderId="10" xfId="0" applyFont="true" applyBorder="true" applyAlignment="true" applyProtection="false">
      <alignment horizontal="general"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12" xfId="0" applyFont="true" applyBorder="true" applyAlignment="true" applyProtection="false">
      <alignment horizontal="general" vertical="top" textRotation="0" wrapText="true" indent="0" shrinkToFit="false"/>
      <protection locked="true" hidden="false"/>
    </xf>
    <xf numFmtId="168" fontId="8" fillId="0" borderId="1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top" textRotation="0" wrapText="true" indent="0" shrinkToFit="false"/>
      <protection locked="true" hidden="false"/>
    </xf>
    <xf numFmtId="168"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10" fillId="0" borderId="10"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5" fontId="8"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8" fontId="8" fillId="0" borderId="8" xfId="0" applyFont="true" applyBorder="true" applyAlignment="true" applyProtection="false">
      <alignment horizontal="general"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7" fontId="8"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7" fontId="11" fillId="0" borderId="1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4"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10" fillId="0" borderId="11" xfId="0" applyFont="true" applyBorder="true" applyAlignment="true" applyProtection="false">
      <alignment horizontal="center" vertical="top" textRotation="0" wrapText="true" indent="0" shrinkToFit="false"/>
      <protection locked="true" hidden="false"/>
    </xf>
    <xf numFmtId="168" fontId="10"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5" fontId="13" fillId="0" borderId="9"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false">
      <alignment horizontal="center" vertical="top" textRotation="0" wrapText="true" indent="0" shrinkToFit="false"/>
      <protection locked="true" hidden="false"/>
    </xf>
    <xf numFmtId="168" fontId="4" fillId="0" borderId="10" xfId="0" applyFont="true" applyBorder="true" applyAlignment="true" applyProtection="false">
      <alignment horizontal="center" vertical="top" textRotation="0" wrapText="true" indent="0" shrinkToFit="false"/>
      <protection locked="true" hidden="false"/>
    </xf>
    <xf numFmtId="168" fontId="4"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6" xfId="0" applyFont="true" applyBorder="true" applyAlignment="true" applyProtection="false">
      <alignment horizontal="general" vertical="top" textRotation="0" wrapText="true" indent="0" shrinkToFit="false"/>
      <protection locked="true" hidden="false"/>
    </xf>
    <xf numFmtId="168" fontId="5" fillId="0" borderId="10"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4" xfId="0" applyFont="true" applyBorder="true" applyAlignment="true" applyProtection="false">
      <alignment horizontal="center" vertical="top" textRotation="0" wrapText="true" indent="0" shrinkToFit="false"/>
      <protection locked="true" hidden="false"/>
    </xf>
    <xf numFmtId="168" fontId="14" fillId="0" borderId="6" xfId="0" applyFont="true" applyBorder="true" applyAlignment="true" applyProtection="false">
      <alignment horizontal="center" vertical="top" textRotation="0" wrapText="false" indent="0" shrinkToFit="false"/>
      <protection locked="true" hidden="false"/>
    </xf>
    <xf numFmtId="169" fontId="12"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8" fillId="0" borderId="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8" fontId="12" fillId="0" borderId="11" xfId="0" applyFont="true" applyBorder="true" applyAlignment="true" applyProtection="false">
      <alignment horizontal="center" vertical="top" textRotation="0" wrapText="true" indent="0" shrinkToFit="false"/>
      <protection locked="true" hidden="false"/>
    </xf>
    <xf numFmtId="168" fontId="12" fillId="0" borderId="5" xfId="0" applyFont="true" applyBorder="true" applyAlignment="true" applyProtection="false">
      <alignment horizontal="center" vertical="top" textRotation="0" wrapText="true" indent="0" shrinkToFit="false"/>
      <protection locked="true" hidden="false"/>
    </xf>
    <xf numFmtId="168" fontId="8" fillId="0" borderId="13"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true" applyProtection="false">
      <alignment horizontal="center" vertical="bottom" textRotation="0" wrapText="true" indent="0" shrinkToFit="false"/>
      <protection locked="true" hidden="false"/>
    </xf>
    <xf numFmtId="164" fontId="11" fillId="0" borderId="18" xfId="0" applyFont="true" applyBorder="true" applyAlignment="true" applyProtection="false">
      <alignment horizontal="center" vertical="bottom" textRotation="0" wrapText="true" indent="0" shrinkToFit="false"/>
      <protection locked="true" hidden="false"/>
    </xf>
    <xf numFmtId="167" fontId="11" fillId="0" borderId="1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12" fillId="0" borderId="6"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2" fillId="0" borderId="6"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70" fontId="8" fillId="0" borderId="6" xfId="0" applyFont="true" applyBorder="true" applyAlignment="true" applyProtection="false">
      <alignment horizontal="center" vertical="top" textRotation="0" wrapText="true" indent="0" shrinkToFit="false"/>
      <protection locked="true" hidden="false"/>
    </xf>
    <xf numFmtId="171" fontId="8" fillId="0" borderId="6"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8" fontId="8" fillId="0" borderId="1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5" fillId="0" borderId="8" xfId="0" applyFont="true" applyBorder="true" applyAlignment="true" applyProtection="false">
      <alignment horizontal="right" vertical="top" textRotation="0" wrapText="true" indent="0" shrinkToFit="false"/>
      <protection locked="true" hidden="false"/>
    </xf>
    <xf numFmtId="165" fontId="15" fillId="0" borderId="2" xfId="0" applyFont="true" applyBorder="true" applyAlignment="true" applyProtection="false">
      <alignment horizontal="righ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5" fontId="15" fillId="0" borderId="3" xfId="0" applyFont="true" applyBorder="true" applyAlignment="true" applyProtection="false">
      <alignment horizontal="right" vertical="top" textRotation="0" wrapText="true" indent="0" shrinkToFit="false"/>
      <protection locked="true" hidden="false"/>
    </xf>
    <xf numFmtId="169" fontId="17" fillId="0" borderId="3" xfId="0" applyFont="true" applyBorder="true" applyAlignment="true" applyProtection="false">
      <alignment horizontal="general" vertical="top" textRotation="0" wrapText="true" indent="0" shrinkToFit="false"/>
      <protection locked="true" hidden="false"/>
    </xf>
    <xf numFmtId="165" fontId="17" fillId="0" borderId="21" xfId="0" applyFont="true" applyBorder="true" applyAlignment="true" applyProtection="false">
      <alignment horizontal="right" vertical="top" textRotation="0" wrapText="true" indent="0" shrinkToFit="false"/>
      <protection locked="true" hidden="false"/>
    </xf>
    <xf numFmtId="165" fontId="17" fillId="0" borderId="3"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9" fontId="5"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general" vertical="top" textRotation="0" wrapText="true" indent="0" shrinkToFit="false"/>
      <protection locked="true" hidden="false"/>
    </xf>
    <xf numFmtId="165" fontId="23" fillId="0" borderId="3"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9" fontId="2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9" fontId="18" fillId="0" borderId="3" xfId="0" applyFont="true" applyBorder="true" applyAlignment="true" applyProtection="false">
      <alignment horizontal="general" vertical="bottom" textRotation="0" wrapText="true" indent="0" shrinkToFit="false"/>
      <protection locked="true" hidden="false"/>
    </xf>
    <xf numFmtId="165" fontId="18" fillId="0" borderId="3"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26.28"/>
    <col collapsed="false" customWidth="true" hidden="false" outlineLevel="0" max="2" min="2" style="1" width="42.85"/>
    <col collapsed="false" customWidth="true" hidden="false" outlineLevel="0" max="3" min="3" style="1" width="19.7"/>
    <col collapsed="false" customWidth="false" hidden="false" outlineLevel="0" max="257" min="4" style="1" width="9.14"/>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B4" s="1" t="s">
        <v>3</v>
      </c>
    </row>
    <row r="5" customFormat="false" ht="15.75" hidden="false" customHeight="false" outlineLevel="0" collapsed="false">
      <c r="A5" s="1" t="s">
        <v>4</v>
      </c>
    </row>
    <row r="8" customFormat="false" ht="33.75" hidden="false" customHeight="true" outlineLevel="0" collapsed="false">
      <c r="A8" s="2" t="s">
        <v>5</v>
      </c>
      <c r="B8" s="2"/>
      <c r="C8" s="2"/>
      <c r="D8" s="3"/>
      <c r="E8" s="3"/>
      <c r="F8" s="3"/>
      <c r="G8" s="3"/>
      <c r="H8" s="3"/>
      <c r="I8" s="3"/>
    </row>
    <row r="9" customFormat="false" ht="12.75" hidden="false" customHeight="true" outlineLevel="0" collapsed="false">
      <c r="A9" s="4"/>
      <c r="B9" s="4"/>
      <c r="C9" s="4"/>
      <c r="D9" s="3"/>
      <c r="E9" s="3"/>
      <c r="F9" s="3"/>
      <c r="G9" s="3"/>
      <c r="H9" s="3"/>
      <c r="I9" s="3"/>
    </row>
    <row r="10" customFormat="false" ht="13.5" hidden="false" customHeight="true" outlineLevel="0" collapsed="false">
      <c r="A10" s="5"/>
      <c r="B10" s="6"/>
      <c r="C10" s="6" t="s">
        <v>6</v>
      </c>
      <c r="D10" s="3"/>
      <c r="E10" s="3"/>
      <c r="F10" s="3"/>
      <c r="G10" s="3"/>
      <c r="H10" s="3"/>
      <c r="I10" s="3"/>
    </row>
    <row r="11" customFormat="false" ht="24.75" hidden="false" customHeight="true" outlineLevel="0" collapsed="false">
      <c r="A11" s="7" t="s">
        <v>7</v>
      </c>
      <c r="B11" s="7" t="s">
        <v>8</v>
      </c>
      <c r="C11" s="7" t="s">
        <v>9</v>
      </c>
      <c r="D11" s="3"/>
      <c r="E11" s="3"/>
      <c r="F11" s="3"/>
      <c r="G11" s="3"/>
      <c r="H11" s="3"/>
      <c r="I11" s="3"/>
    </row>
    <row r="12" customFormat="false" ht="51.75" hidden="false" customHeight="true" outlineLevel="0" collapsed="false">
      <c r="A12" s="8" t="s">
        <v>10</v>
      </c>
      <c r="B12" s="8" t="s">
        <v>11</v>
      </c>
      <c r="C12" s="9" t="n">
        <v>146173865.93</v>
      </c>
      <c r="D12" s="3"/>
      <c r="E12" s="3"/>
      <c r="F12" s="3"/>
      <c r="G12" s="3"/>
      <c r="H12" s="3"/>
      <c r="I12" s="3"/>
    </row>
    <row r="13" s="12" customFormat="true" ht="51.75" hidden="false" customHeight="true" outlineLevel="0" collapsed="false">
      <c r="A13" s="10" t="s">
        <v>12</v>
      </c>
      <c r="B13" s="10" t="s">
        <v>13</v>
      </c>
      <c r="C13" s="11" t="n">
        <v>13685433.55</v>
      </c>
    </row>
    <row r="14" s="15" customFormat="true" ht="15.75" hidden="false" customHeight="false" outlineLevel="0" collapsed="false">
      <c r="A14" s="13" t="s">
        <v>14</v>
      </c>
      <c r="B14" s="13"/>
      <c r="C14" s="14" t="n">
        <f aca="false">C12-C13</f>
        <v>132488432.38</v>
      </c>
    </row>
    <row r="17" s="20" customFormat="true" ht="15.75" hidden="false" customHeight="false" outlineLevel="0" collapsed="false">
      <c r="A17" s="16" t="s">
        <v>15</v>
      </c>
      <c r="B17" s="17"/>
      <c r="C17" s="18" t="s">
        <v>16</v>
      </c>
      <c r="D17" s="19"/>
    </row>
  </sheetData>
  <mergeCells count="1">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G5" activeCellId="0" sqref="G5"/>
    </sheetView>
  </sheetViews>
  <sheetFormatPr defaultColWidth="9.13671875" defaultRowHeight="11.25" zeroHeight="false" outlineLevelRow="0" outlineLevelCol="0"/>
  <cols>
    <col collapsed="false" customWidth="true" hidden="false" outlineLevel="0" max="1" min="1" style="61" width="2.99"/>
    <col collapsed="false" customWidth="true" hidden="false" outlineLevel="0" max="2" min="2" style="60" width="33.99"/>
    <col collapsed="false" customWidth="true" hidden="false" outlineLevel="0" max="3" min="3" style="60" width="12.42"/>
    <col collapsed="false" customWidth="true" hidden="false" outlineLevel="0" max="4" min="4" style="60" width="17.85"/>
    <col collapsed="false" customWidth="true" hidden="false" outlineLevel="0" max="6" min="5" style="60" width="10.56"/>
    <col collapsed="false" customWidth="true" hidden="false" outlineLevel="0" max="7" min="7" style="60" width="10.85"/>
    <col collapsed="false" customWidth="true" hidden="false" outlineLevel="0" max="9" min="8" style="60" width="11.13"/>
    <col collapsed="false" customWidth="false" hidden="false" outlineLevel="0" max="10" min="10" style="60" width="9.14"/>
    <col collapsed="false" customWidth="true" hidden="false" outlineLevel="0" max="11" min="11" style="60" width="10.85"/>
    <col collapsed="false" customWidth="true" hidden="false" outlineLevel="0" max="12" min="12" style="60" width="10.28"/>
    <col collapsed="false" customWidth="true" hidden="false" outlineLevel="0" max="13" min="13" style="60" width="10.41"/>
    <col collapsed="false" customWidth="true" hidden="false" outlineLevel="0" max="14" min="14" style="60" width="9.7"/>
    <col collapsed="false" customWidth="true" hidden="false" outlineLevel="0" max="15" min="15" style="60" width="8.41"/>
    <col collapsed="false" customWidth="true" hidden="false" outlineLevel="0" max="16" min="16" style="60" width="9.28"/>
    <col collapsed="false" customWidth="true" hidden="false" outlineLevel="0" max="17" min="17" style="60" width="10.56"/>
    <col collapsed="false" customWidth="true" hidden="false" outlineLevel="0" max="18" min="18" style="60" width="9.7"/>
    <col collapsed="false" customWidth="true" hidden="false" outlineLevel="0" max="20" min="19" style="60" width="10.71"/>
    <col collapsed="false" customWidth="true" hidden="false" outlineLevel="0" max="21" min="21" style="60" width="11.99"/>
    <col collapsed="false" customWidth="true" hidden="false" outlineLevel="0" max="22" min="22" style="60" width="8.99"/>
    <col collapsed="false" customWidth="true" hidden="false" outlineLevel="0" max="23" min="23" style="60" width="9.28"/>
    <col collapsed="false" customWidth="true" hidden="false" outlineLevel="0" max="24" min="24" style="60" width="8.85"/>
    <col collapsed="false" customWidth="true" hidden="false" outlineLevel="0" max="25" min="25" style="60" width="9.99"/>
    <col collapsed="false" customWidth="true" hidden="false" outlineLevel="0" max="26" min="26" style="60" width="10.41"/>
    <col collapsed="false" customWidth="true" hidden="false" outlineLevel="0" max="27" min="27" style="60" width="12.14"/>
    <col collapsed="false" customWidth="true" hidden="false" outlineLevel="0" max="28" min="28" style="60" width="13.56"/>
    <col collapsed="false" customWidth="false" hidden="false" outlineLevel="0" max="257" min="29" style="60" width="9.14"/>
  </cols>
  <sheetData>
    <row r="1" customFormat="false" ht="11.25" hidden="false" customHeight="false" outlineLevel="0" collapsed="false">
      <c r="G1" s="331" t="s">
        <v>765</v>
      </c>
    </row>
    <row r="2" customFormat="false" ht="11.25" hidden="false" customHeight="false" outlineLevel="0" collapsed="false">
      <c r="G2" s="331" t="s">
        <v>704</v>
      </c>
    </row>
    <row r="3" customFormat="false" ht="11.25" hidden="false" customHeight="false" outlineLevel="0" collapsed="false">
      <c r="G3" s="331" t="s">
        <v>705</v>
      </c>
    </row>
    <row r="4" customFormat="false" ht="11.25" hidden="false" customHeight="false" outlineLevel="0" collapsed="false">
      <c r="G4" s="331" t="s">
        <v>313</v>
      </c>
    </row>
    <row r="5" customFormat="false" ht="12.75" hidden="false" customHeight="true" outlineLevel="0" collapsed="false">
      <c r="G5" s="331" t="s">
        <v>524</v>
      </c>
    </row>
    <row r="6" customFormat="false" ht="6.75" hidden="false" customHeight="true" outlineLevel="0" collapsed="false">
      <c r="V6" s="331"/>
    </row>
    <row r="7" customFormat="false" ht="33" hidden="false" customHeight="true" outlineLevel="0" collapsed="false">
      <c r="A7" s="332" t="s">
        <v>757</v>
      </c>
      <c r="B7" s="332"/>
      <c r="C7" s="332"/>
      <c r="D7" s="332"/>
      <c r="E7" s="332"/>
      <c r="F7" s="332"/>
      <c r="G7" s="332"/>
      <c r="H7" s="332"/>
      <c r="I7" s="332"/>
      <c r="J7" s="333"/>
      <c r="K7" s="333"/>
      <c r="L7" s="333"/>
      <c r="M7" s="333"/>
      <c r="N7" s="333"/>
      <c r="O7" s="333"/>
      <c r="P7" s="333"/>
      <c r="Q7" s="333"/>
      <c r="R7" s="333"/>
      <c r="S7" s="333"/>
      <c r="T7" s="333"/>
      <c r="U7" s="333"/>
      <c r="V7" s="333"/>
      <c r="W7" s="334"/>
      <c r="X7" s="334"/>
      <c r="Y7" s="334"/>
      <c r="Z7" s="334"/>
      <c r="AA7" s="334"/>
      <c r="AB7" s="334"/>
    </row>
    <row r="8" customFormat="false" ht="9.75" hidden="false" customHeight="true" outlineLevel="0" collapsed="false">
      <c r="A8" s="333"/>
      <c r="B8" s="333"/>
      <c r="C8" s="333"/>
      <c r="D8" s="333"/>
      <c r="E8" s="333"/>
      <c r="F8" s="333"/>
      <c r="G8" s="333"/>
      <c r="H8" s="333"/>
      <c r="I8" s="335" t="s">
        <v>733</v>
      </c>
      <c r="J8" s="333"/>
      <c r="K8" s="333"/>
      <c r="L8" s="333"/>
      <c r="M8" s="333"/>
      <c r="N8" s="333"/>
      <c r="O8" s="333"/>
      <c r="P8" s="333"/>
      <c r="Q8" s="333"/>
      <c r="R8" s="333"/>
      <c r="S8" s="333"/>
      <c r="T8" s="333"/>
      <c r="U8" s="333"/>
      <c r="V8" s="333"/>
      <c r="W8" s="334"/>
      <c r="X8" s="334"/>
      <c r="Y8" s="334"/>
      <c r="Z8" s="334"/>
      <c r="AA8" s="334"/>
    </row>
    <row r="9" customFormat="false" ht="28.5" hidden="false" customHeight="true" outlineLevel="0" collapsed="false">
      <c r="A9" s="336" t="s">
        <v>734</v>
      </c>
      <c r="B9" s="336" t="s">
        <v>735</v>
      </c>
      <c r="C9" s="336" t="s">
        <v>766</v>
      </c>
      <c r="D9" s="337" t="s">
        <v>767</v>
      </c>
      <c r="E9" s="336" t="s">
        <v>768</v>
      </c>
      <c r="F9" s="336"/>
      <c r="G9" s="336"/>
      <c r="H9" s="336"/>
      <c r="I9" s="336"/>
      <c r="J9" s="336"/>
      <c r="K9" s="336"/>
      <c r="L9" s="336"/>
      <c r="M9" s="336"/>
      <c r="N9" s="338" t="s">
        <v>769</v>
      </c>
      <c r="O9" s="338"/>
      <c r="P9" s="338"/>
      <c r="Q9" s="338"/>
      <c r="R9" s="338"/>
      <c r="S9" s="338"/>
      <c r="T9" s="338"/>
      <c r="U9" s="338"/>
      <c r="V9" s="338"/>
      <c r="W9" s="338"/>
      <c r="X9" s="338"/>
      <c r="Y9" s="338"/>
      <c r="Z9" s="338"/>
      <c r="AA9" s="338"/>
      <c r="AB9" s="338"/>
    </row>
    <row r="10" customFormat="false" ht="113.25" hidden="false" customHeight="true" outlineLevel="0" collapsed="false">
      <c r="A10" s="336"/>
      <c r="B10" s="336"/>
      <c r="C10" s="336"/>
      <c r="D10" s="339" t="s">
        <v>760</v>
      </c>
      <c r="E10" s="336" t="s">
        <v>770</v>
      </c>
      <c r="F10" s="336" t="s">
        <v>771</v>
      </c>
      <c r="G10" s="336" t="s">
        <v>772</v>
      </c>
      <c r="H10" s="339" t="s">
        <v>760</v>
      </c>
      <c r="I10" s="339" t="s">
        <v>773</v>
      </c>
      <c r="J10" s="339" t="s">
        <v>774</v>
      </c>
      <c r="K10" s="339" t="s">
        <v>775</v>
      </c>
      <c r="L10" s="339" t="s">
        <v>761</v>
      </c>
      <c r="M10" s="336" t="s">
        <v>776</v>
      </c>
      <c r="N10" s="336" t="s">
        <v>777</v>
      </c>
      <c r="O10" s="336" t="s">
        <v>778</v>
      </c>
      <c r="P10" s="336" t="s">
        <v>779</v>
      </c>
      <c r="Q10" s="336" t="s">
        <v>780</v>
      </c>
      <c r="R10" s="336" t="s">
        <v>781</v>
      </c>
      <c r="S10" s="339" t="s">
        <v>760</v>
      </c>
      <c r="T10" s="339" t="s">
        <v>782</v>
      </c>
      <c r="U10" s="339" t="s">
        <v>775</v>
      </c>
      <c r="V10" s="339" t="s">
        <v>783</v>
      </c>
      <c r="W10" s="339" t="s">
        <v>784</v>
      </c>
      <c r="X10" s="339" t="s">
        <v>785</v>
      </c>
      <c r="Y10" s="339" t="s">
        <v>786</v>
      </c>
      <c r="Z10" s="339" t="s">
        <v>761</v>
      </c>
      <c r="AA10" s="339" t="s">
        <v>787</v>
      </c>
      <c r="AB10" s="339" t="s">
        <v>788</v>
      </c>
    </row>
    <row r="11" customFormat="false" ht="15" hidden="false" customHeight="true" outlineLevel="0" collapsed="false">
      <c r="A11" s="340" t="n">
        <v>1</v>
      </c>
      <c r="B11" s="341" t="s">
        <v>739</v>
      </c>
      <c r="C11" s="342" t="n">
        <f aca="false">D11+E11+F11+G11+H11+I11+J11+K11+L11+M11+N11+O11+P11+Q11+R11+S11+T11+U11+V11+W11+X11+Y11+Z11+AA11+AB11</f>
        <v>1285500</v>
      </c>
      <c r="D11" s="343"/>
      <c r="E11" s="343" t="n">
        <v>250000</v>
      </c>
      <c r="F11" s="343" t="n">
        <v>400000</v>
      </c>
      <c r="G11" s="343" t="n">
        <v>80000</v>
      </c>
      <c r="H11" s="343"/>
      <c r="I11" s="343"/>
      <c r="J11" s="343"/>
      <c r="K11" s="343"/>
      <c r="L11" s="343"/>
      <c r="M11" s="343"/>
      <c r="N11" s="343" t="n">
        <v>106000</v>
      </c>
      <c r="O11" s="343"/>
      <c r="P11" s="343"/>
      <c r="Q11" s="343"/>
      <c r="R11" s="343" t="n">
        <v>368000</v>
      </c>
      <c r="S11" s="343"/>
      <c r="T11" s="343"/>
      <c r="U11" s="343"/>
      <c r="V11" s="344" t="n">
        <v>50000</v>
      </c>
      <c r="W11" s="339"/>
      <c r="X11" s="339"/>
      <c r="Y11" s="339"/>
      <c r="Z11" s="339"/>
      <c r="AA11" s="344" t="n">
        <v>31500</v>
      </c>
      <c r="AB11" s="344"/>
    </row>
    <row r="12" customFormat="false" ht="15.75" hidden="false" customHeight="true" outlineLevel="0" collapsed="false">
      <c r="A12" s="340" t="n">
        <v>2</v>
      </c>
      <c r="B12" s="341" t="s">
        <v>740</v>
      </c>
      <c r="C12" s="342" t="n">
        <f aca="false">D12+E12+F12+G12+H12+I12+J12+K12+L12+M12+N12+O12+P12+Q12+R12+S12+T12+U12+V12+W12+X12+Y12+Z12+AA12+AB12</f>
        <v>626046.5</v>
      </c>
      <c r="D12" s="343"/>
      <c r="E12" s="343"/>
      <c r="F12" s="343" t="n">
        <v>400000</v>
      </c>
      <c r="G12" s="343" t="n">
        <v>70000</v>
      </c>
      <c r="H12" s="343"/>
      <c r="I12" s="343"/>
      <c r="J12" s="343"/>
      <c r="K12" s="343"/>
      <c r="L12" s="343"/>
      <c r="M12" s="343"/>
      <c r="N12" s="343" t="n">
        <v>78000</v>
      </c>
      <c r="O12" s="343"/>
      <c r="P12" s="343"/>
      <c r="Q12" s="343"/>
      <c r="R12" s="343"/>
      <c r="S12" s="343"/>
      <c r="T12" s="343"/>
      <c r="U12" s="343"/>
      <c r="V12" s="342" t="n">
        <v>32246.5</v>
      </c>
      <c r="W12" s="342" t="n">
        <v>14300</v>
      </c>
      <c r="X12" s="342"/>
      <c r="Y12" s="342"/>
      <c r="Z12" s="344"/>
      <c r="AA12" s="344" t="n">
        <v>31500</v>
      </c>
      <c r="AB12" s="344"/>
    </row>
    <row r="13" customFormat="false" ht="13.5" hidden="false" customHeight="true" outlineLevel="0" collapsed="false">
      <c r="A13" s="340" t="n">
        <v>3</v>
      </c>
      <c r="B13" s="341" t="s">
        <v>741</v>
      </c>
      <c r="C13" s="342" t="n">
        <f aca="false">D13+E13+F13+G13+H13+I13+J13+K13+L13+M13+N13+O13+P13+Q13+R13+S13+T13+U13+V13+W13+X13+Y13+Z13+AA13+AB13</f>
        <v>759818.99</v>
      </c>
      <c r="D13" s="343"/>
      <c r="E13" s="343" t="n">
        <v>57019</v>
      </c>
      <c r="F13" s="343" t="n">
        <v>400000</v>
      </c>
      <c r="G13" s="343" t="n">
        <v>80000</v>
      </c>
      <c r="H13" s="343"/>
      <c r="I13" s="343"/>
      <c r="J13" s="343"/>
      <c r="K13" s="343"/>
      <c r="L13" s="343"/>
      <c r="M13" s="343"/>
      <c r="N13" s="343" t="n">
        <v>38000</v>
      </c>
      <c r="O13" s="343" t="n">
        <v>86000</v>
      </c>
      <c r="P13" s="343"/>
      <c r="Q13" s="343"/>
      <c r="R13" s="343"/>
      <c r="S13" s="343"/>
      <c r="T13" s="343"/>
      <c r="U13" s="343"/>
      <c r="V13" s="344" t="n">
        <v>50000</v>
      </c>
      <c r="W13" s="342" t="n">
        <v>17299.99</v>
      </c>
      <c r="X13" s="342"/>
      <c r="Y13" s="342"/>
      <c r="Z13" s="344"/>
      <c r="AA13" s="344" t="n">
        <v>31500</v>
      </c>
      <c r="AB13" s="344"/>
    </row>
    <row r="14" customFormat="false" ht="12" hidden="false" customHeight="true" outlineLevel="0" collapsed="false">
      <c r="A14" s="340" t="n">
        <v>4</v>
      </c>
      <c r="B14" s="341" t="s">
        <v>789</v>
      </c>
      <c r="C14" s="342" t="n">
        <f aca="false">D14+E14+F14+G14+H14+I14+J14+K14+L14+M14+N14+O14+P14+Q14+R14+S14+T14+U14+V14+W14+X14+Y14+Z14+AA14+AB14</f>
        <v>611800</v>
      </c>
      <c r="D14" s="343"/>
      <c r="E14" s="343"/>
      <c r="F14" s="343" t="n">
        <v>400000</v>
      </c>
      <c r="G14" s="343" t="n">
        <v>70000</v>
      </c>
      <c r="H14" s="343"/>
      <c r="I14" s="343"/>
      <c r="J14" s="343"/>
      <c r="K14" s="343"/>
      <c r="L14" s="343"/>
      <c r="M14" s="343"/>
      <c r="N14" s="343" t="n">
        <v>43000</v>
      </c>
      <c r="O14" s="343"/>
      <c r="P14" s="343"/>
      <c r="Q14" s="343"/>
      <c r="R14" s="343"/>
      <c r="S14" s="343"/>
      <c r="T14" s="343"/>
      <c r="U14" s="343"/>
      <c r="V14" s="344" t="n">
        <v>50000</v>
      </c>
      <c r="W14" s="342" t="n">
        <v>17300</v>
      </c>
      <c r="X14" s="342"/>
      <c r="Y14" s="342"/>
      <c r="Z14" s="344"/>
      <c r="AA14" s="344" t="n">
        <v>31500</v>
      </c>
      <c r="AB14" s="344"/>
    </row>
    <row r="15" customFormat="false" ht="14.25" hidden="false" customHeight="true" outlineLevel="0" collapsed="false">
      <c r="A15" s="340" t="n">
        <v>5</v>
      </c>
      <c r="B15" s="341" t="s">
        <v>790</v>
      </c>
      <c r="C15" s="342" t="n">
        <f aca="false">D15+E15+F15+G15+H15+I15+J15+K15+L15+M15+N15+O15+P15+Q15+R15+S15+T15+U15+V15+W15+X15+Y15+Z15+AA15+AB15</f>
        <v>561230</v>
      </c>
      <c r="D15" s="343"/>
      <c r="E15" s="343"/>
      <c r="F15" s="343" t="n">
        <v>400000</v>
      </c>
      <c r="G15" s="343" t="n">
        <v>60000</v>
      </c>
      <c r="H15" s="343"/>
      <c r="I15" s="343"/>
      <c r="J15" s="343"/>
      <c r="K15" s="343"/>
      <c r="L15" s="343"/>
      <c r="M15" s="343"/>
      <c r="N15" s="343" t="n">
        <v>28000</v>
      </c>
      <c r="O15" s="343"/>
      <c r="P15" s="343"/>
      <c r="Q15" s="343"/>
      <c r="R15" s="343"/>
      <c r="S15" s="343"/>
      <c r="T15" s="343"/>
      <c r="U15" s="343"/>
      <c r="V15" s="342" t="n">
        <v>32730</v>
      </c>
      <c r="W15" s="342" t="n">
        <v>9000</v>
      </c>
      <c r="X15" s="342"/>
      <c r="Y15" s="342"/>
      <c r="Z15" s="344"/>
      <c r="AA15" s="344" t="n">
        <v>31500</v>
      </c>
      <c r="AB15" s="344"/>
    </row>
    <row r="16" customFormat="false" ht="14.25" hidden="false" customHeight="true" outlineLevel="0" collapsed="false">
      <c r="A16" s="340" t="n">
        <v>6</v>
      </c>
      <c r="B16" s="341" t="s">
        <v>791</v>
      </c>
      <c r="C16" s="342" t="n">
        <f aca="false">D16+E16+F16+G16+H16+I16+J16+K16+L16+M16+N16+O16+P16+Q16+R16+S16+T16+U16+V16+W16+X16+Y16+Z16+AA16+AB16</f>
        <v>653701</v>
      </c>
      <c r="D16" s="343"/>
      <c r="E16" s="343"/>
      <c r="F16" s="343" t="n">
        <v>400000</v>
      </c>
      <c r="G16" s="343" t="n">
        <v>100000</v>
      </c>
      <c r="H16" s="343"/>
      <c r="I16" s="343"/>
      <c r="J16" s="343"/>
      <c r="K16" s="343"/>
      <c r="L16" s="343"/>
      <c r="M16" s="343"/>
      <c r="N16" s="343" t="n">
        <v>44000</v>
      </c>
      <c r="O16" s="343"/>
      <c r="P16" s="343"/>
      <c r="Q16" s="343"/>
      <c r="R16" s="343"/>
      <c r="S16" s="343"/>
      <c r="T16" s="343"/>
      <c r="U16" s="343"/>
      <c r="V16" s="342" t="n">
        <v>46601</v>
      </c>
      <c r="W16" s="342" t="n">
        <v>31600</v>
      </c>
      <c r="X16" s="342"/>
      <c r="Y16" s="342"/>
      <c r="Z16" s="344"/>
      <c r="AA16" s="344" t="n">
        <v>31500</v>
      </c>
      <c r="AB16" s="344"/>
    </row>
    <row r="17" customFormat="false" ht="13.5" hidden="false" customHeight="true" outlineLevel="0" collapsed="false">
      <c r="A17" s="340" t="n">
        <v>7</v>
      </c>
      <c r="B17" s="341" t="s">
        <v>792</v>
      </c>
      <c r="C17" s="342" t="n">
        <f aca="false">D17+E17+F17+G17+H17+I17+J17+K17+L17+M17+N17+O17+P17+Q17+R17+S17+T17+U17+V17+W17+X17+Y17+Z17+AA17+AB17</f>
        <v>994264.74</v>
      </c>
      <c r="D17" s="343"/>
      <c r="E17" s="343" t="n">
        <v>347114.74</v>
      </c>
      <c r="F17" s="343" t="n">
        <v>400000</v>
      </c>
      <c r="G17" s="343" t="n">
        <v>130000</v>
      </c>
      <c r="H17" s="343"/>
      <c r="I17" s="343"/>
      <c r="J17" s="343"/>
      <c r="K17" s="343"/>
      <c r="L17" s="343"/>
      <c r="M17" s="343"/>
      <c r="N17" s="343" t="n">
        <v>36000</v>
      </c>
      <c r="O17" s="343"/>
      <c r="P17" s="343"/>
      <c r="Q17" s="343"/>
      <c r="R17" s="343"/>
      <c r="S17" s="343"/>
      <c r="T17" s="343"/>
      <c r="U17" s="343"/>
      <c r="V17" s="342" t="n">
        <v>49650</v>
      </c>
      <c r="W17" s="342"/>
      <c r="X17" s="342"/>
      <c r="Y17" s="342"/>
      <c r="Z17" s="344"/>
      <c r="AA17" s="344" t="n">
        <v>31500</v>
      </c>
      <c r="AB17" s="344"/>
    </row>
    <row r="18" customFormat="false" ht="13.5" hidden="false" customHeight="true" outlineLevel="0" collapsed="false">
      <c r="A18" s="340" t="n">
        <v>8</v>
      </c>
      <c r="B18" s="341" t="s">
        <v>793</v>
      </c>
      <c r="C18" s="342" t="n">
        <f aca="false">D18+E18+F18+G18+H18+I18+J18+K18+L18+M18+N18+O18+P18+Q18+R18+S18+T18+U18+V18+W18+X18+Y18+Z18+AA18+AB18</f>
        <v>824500</v>
      </c>
      <c r="D18" s="343"/>
      <c r="E18" s="343"/>
      <c r="F18" s="343" t="n">
        <v>400000</v>
      </c>
      <c r="G18" s="343" t="n">
        <v>210000</v>
      </c>
      <c r="H18" s="343"/>
      <c r="I18" s="343"/>
      <c r="J18" s="343"/>
      <c r="K18" s="343"/>
      <c r="L18" s="343"/>
      <c r="M18" s="343"/>
      <c r="N18" s="343" t="n">
        <v>127000</v>
      </c>
      <c r="O18" s="343"/>
      <c r="P18" s="343"/>
      <c r="Q18" s="343"/>
      <c r="R18" s="343"/>
      <c r="S18" s="343"/>
      <c r="T18" s="343"/>
      <c r="U18" s="343"/>
      <c r="V18" s="342" t="n">
        <v>50000</v>
      </c>
      <c r="W18" s="342" t="n">
        <v>6000</v>
      </c>
      <c r="X18" s="342"/>
      <c r="Y18" s="342"/>
      <c r="Z18" s="344"/>
      <c r="AA18" s="344" t="n">
        <v>31500</v>
      </c>
      <c r="AB18" s="344"/>
    </row>
    <row r="19" customFormat="false" ht="14.25" hidden="false" customHeight="true" outlineLevel="0" collapsed="false">
      <c r="A19" s="340" t="n">
        <v>9</v>
      </c>
      <c r="B19" s="341" t="s">
        <v>794</v>
      </c>
      <c r="C19" s="342" t="n">
        <f aca="false">D19+E19+F19+G19+H19+I19+J19+K19+L19+M19+N19+O19+P19+Q19+R19+S19+T19+U19+V19+W19+X19+Y19+Z19+AA19+AB19</f>
        <v>971171.6</v>
      </c>
      <c r="D19" s="343"/>
      <c r="E19" s="343" t="n">
        <v>199071.6</v>
      </c>
      <c r="F19" s="343" t="n">
        <v>400000</v>
      </c>
      <c r="G19" s="343" t="n">
        <v>210000</v>
      </c>
      <c r="H19" s="343"/>
      <c r="I19" s="343"/>
      <c r="J19" s="343"/>
      <c r="K19" s="343"/>
      <c r="L19" s="343"/>
      <c r="M19" s="343"/>
      <c r="N19" s="343" t="n">
        <v>46000</v>
      </c>
      <c r="O19" s="343"/>
      <c r="P19" s="343"/>
      <c r="Q19" s="343"/>
      <c r="R19" s="343"/>
      <c r="S19" s="343"/>
      <c r="T19" s="343"/>
      <c r="U19" s="343"/>
      <c r="V19" s="342" t="n">
        <v>50000</v>
      </c>
      <c r="W19" s="342" t="n">
        <v>34600</v>
      </c>
      <c r="X19" s="342"/>
      <c r="Y19" s="342"/>
      <c r="Z19" s="344"/>
      <c r="AA19" s="344" t="n">
        <v>31500</v>
      </c>
      <c r="AB19" s="344"/>
    </row>
    <row r="20" customFormat="false" ht="12" hidden="false" customHeight="true" outlineLevel="0" collapsed="false">
      <c r="A20" s="340" t="n">
        <v>10</v>
      </c>
      <c r="B20" s="341" t="s">
        <v>748</v>
      </c>
      <c r="C20" s="342" t="n">
        <f aca="false">D20+E20+F20+G20+H20+I20+J20+K20+L20+M20+N20+O20+P20+Q20+R20+S20+T20+U20+V20+W20+X20+Y20+Z20+AA20+AB20</f>
        <v>711500</v>
      </c>
      <c r="D20" s="343"/>
      <c r="E20" s="343"/>
      <c r="F20" s="343" t="n">
        <v>400000</v>
      </c>
      <c r="G20" s="343" t="n">
        <v>80000</v>
      </c>
      <c r="H20" s="343"/>
      <c r="I20" s="343"/>
      <c r="J20" s="343"/>
      <c r="K20" s="343"/>
      <c r="L20" s="343"/>
      <c r="M20" s="343"/>
      <c r="N20" s="343" t="n">
        <v>44000</v>
      </c>
      <c r="O20" s="343"/>
      <c r="P20" s="343" t="n">
        <v>100000</v>
      </c>
      <c r="Q20" s="343"/>
      <c r="R20" s="343"/>
      <c r="S20" s="343"/>
      <c r="T20" s="343"/>
      <c r="U20" s="343"/>
      <c r="V20" s="342" t="n">
        <v>50000</v>
      </c>
      <c r="W20" s="342" t="n">
        <v>6000</v>
      </c>
      <c r="X20" s="342"/>
      <c r="Y20" s="342"/>
      <c r="Z20" s="344"/>
      <c r="AA20" s="344" t="n">
        <v>31500</v>
      </c>
      <c r="AB20" s="344"/>
    </row>
    <row r="21" customFormat="false" ht="14.25" hidden="false" customHeight="true" outlineLevel="0" collapsed="false">
      <c r="A21" s="340" t="n">
        <v>11</v>
      </c>
      <c r="B21" s="341" t="s">
        <v>749</v>
      </c>
      <c r="C21" s="342" t="n">
        <f aca="false">D21+E21+F21+G21+H21+I21+J21+K21+L21+M21+N21+O21+P21+Q21+R21+S21+T21+U21+V21+W21+X21+Y21+Z21+AA21+AB21</f>
        <v>617760</v>
      </c>
      <c r="D21" s="343"/>
      <c r="E21" s="343"/>
      <c r="F21" s="343" t="n">
        <v>400000</v>
      </c>
      <c r="G21" s="343" t="n">
        <v>65000</v>
      </c>
      <c r="H21" s="343"/>
      <c r="I21" s="343"/>
      <c r="J21" s="343"/>
      <c r="K21" s="343"/>
      <c r="L21" s="343"/>
      <c r="M21" s="343"/>
      <c r="N21" s="343" t="n">
        <v>35000</v>
      </c>
      <c r="O21" s="343"/>
      <c r="P21" s="343"/>
      <c r="Q21" s="343"/>
      <c r="R21" s="343"/>
      <c r="S21" s="343"/>
      <c r="T21" s="343"/>
      <c r="U21" s="343"/>
      <c r="V21" s="342" t="n">
        <v>41785</v>
      </c>
      <c r="W21" s="342" t="n">
        <v>44475</v>
      </c>
      <c r="X21" s="342"/>
      <c r="Y21" s="342"/>
      <c r="Z21" s="344"/>
      <c r="AA21" s="344" t="n">
        <v>31500</v>
      </c>
      <c r="AB21" s="344"/>
    </row>
    <row r="22" customFormat="false" ht="12.75" hidden="false" customHeight="true" outlineLevel="0" collapsed="false">
      <c r="A22" s="340" t="n">
        <v>12</v>
      </c>
      <c r="B22" s="341" t="s">
        <v>795</v>
      </c>
      <c r="C22" s="342" t="n">
        <f aca="false">D22+E22+F22+G22+H22+I22+J22+K22+L22+M22+N22+O22+P22+Q22+R22+S22+T22+U22+V22+W22+X22+Y22+Z22+AA22+AB22</f>
        <v>885581.5</v>
      </c>
      <c r="D22" s="343"/>
      <c r="E22" s="343" t="n">
        <v>250000</v>
      </c>
      <c r="F22" s="343" t="n">
        <v>400000</v>
      </c>
      <c r="G22" s="343" t="n">
        <v>90000</v>
      </c>
      <c r="H22" s="343"/>
      <c r="I22" s="343"/>
      <c r="J22" s="343"/>
      <c r="K22" s="343"/>
      <c r="L22" s="343"/>
      <c r="M22" s="343"/>
      <c r="N22" s="343" t="n">
        <v>40000</v>
      </c>
      <c r="O22" s="343"/>
      <c r="P22" s="343"/>
      <c r="Q22" s="343"/>
      <c r="R22" s="343"/>
      <c r="S22" s="343"/>
      <c r="T22" s="343"/>
      <c r="U22" s="343"/>
      <c r="V22" s="342" t="n">
        <v>44081.5</v>
      </c>
      <c r="W22" s="342" t="n">
        <v>30000</v>
      </c>
      <c r="X22" s="342"/>
      <c r="Y22" s="342"/>
      <c r="Z22" s="344"/>
      <c r="AA22" s="344" t="n">
        <v>31500</v>
      </c>
      <c r="AB22" s="344"/>
    </row>
    <row r="23" customFormat="false" ht="12.75" hidden="false" customHeight="true" outlineLevel="0" collapsed="false">
      <c r="A23" s="340" t="n">
        <v>13</v>
      </c>
      <c r="B23" s="341" t="s">
        <v>751</v>
      </c>
      <c r="C23" s="342" t="n">
        <f aca="false">D23+E23+F23+G23+H23+I23+J23+K23+L23+M23+N23+O23+P23+Q23+R23+S23+T23+U23+V23+W23+X23+Y23+Z23+AA23+AB23</f>
        <v>904500</v>
      </c>
      <c r="D23" s="343"/>
      <c r="E23" s="343" t="n">
        <v>250000</v>
      </c>
      <c r="F23" s="343" t="n">
        <v>400000</v>
      </c>
      <c r="G23" s="343" t="n">
        <v>95000</v>
      </c>
      <c r="H23" s="343"/>
      <c r="I23" s="343"/>
      <c r="J23" s="343"/>
      <c r="K23" s="343"/>
      <c r="L23" s="343"/>
      <c r="M23" s="343"/>
      <c r="N23" s="343" t="n">
        <v>57000</v>
      </c>
      <c r="O23" s="343"/>
      <c r="P23" s="343"/>
      <c r="Q23" s="343"/>
      <c r="R23" s="343"/>
      <c r="S23" s="343"/>
      <c r="T23" s="343"/>
      <c r="U23" s="343"/>
      <c r="V23" s="342" t="n">
        <v>50000</v>
      </c>
      <c r="W23" s="342" t="n">
        <v>21000</v>
      </c>
      <c r="X23" s="342"/>
      <c r="Y23" s="342"/>
      <c r="Z23" s="344"/>
      <c r="AA23" s="344" t="n">
        <v>31500</v>
      </c>
      <c r="AB23" s="344"/>
    </row>
    <row r="24" customFormat="false" ht="12" hidden="false" customHeight="true" outlineLevel="0" collapsed="false">
      <c r="A24" s="340" t="n">
        <v>14</v>
      </c>
      <c r="B24" s="341" t="s">
        <v>763</v>
      </c>
      <c r="C24" s="342" t="n">
        <f aca="false">D24+E24+F24+G24+H24+I24+J24+K24+L24+M24+N24+O24+P24+Q24+R24+S24+T24+U24+V24+W24+X24+Y24+Z24+AA24+AB24</f>
        <v>1133500</v>
      </c>
      <c r="D24" s="343"/>
      <c r="E24" s="343"/>
      <c r="F24" s="343" t="n">
        <v>400000</v>
      </c>
      <c r="G24" s="343" t="n">
        <v>225000</v>
      </c>
      <c r="H24" s="343"/>
      <c r="I24" s="343"/>
      <c r="J24" s="343"/>
      <c r="K24" s="343"/>
      <c r="L24" s="343"/>
      <c r="M24" s="343"/>
      <c r="N24" s="343" t="n">
        <v>53000</v>
      </c>
      <c r="O24" s="343"/>
      <c r="P24" s="343"/>
      <c r="Q24" s="343"/>
      <c r="R24" s="343" t="n">
        <v>368000</v>
      </c>
      <c r="S24" s="343"/>
      <c r="T24" s="343"/>
      <c r="U24" s="343"/>
      <c r="V24" s="342" t="n">
        <v>50000</v>
      </c>
      <c r="W24" s="342" t="n">
        <v>6000</v>
      </c>
      <c r="X24" s="342"/>
      <c r="Y24" s="342"/>
      <c r="Z24" s="344"/>
      <c r="AA24" s="344" t="n">
        <v>31500</v>
      </c>
      <c r="AB24" s="344"/>
    </row>
    <row r="25" customFormat="false" ht="14.25" hidden="false" customHeight="true" outlineLevel="0" collapsed="false">
      <c r="A25" s="340" t="n">
        <v>15</v>
      </c>
      <c r="B25" s="341" t="s">
        <v>796</v>
      </c>
      <c r="C25" s="342" t="n">
        <f aca="false">D25+E25+F25+G25+H25+I25+J25+K25+L25+M25+N25+O25+P25+Q25+R25+S25+T25+U25+V25+W25+X25+Y25+Z25+AA25+AB25</f>
        <v>603500</v>
      </c>
      <c r="D25" s="343"/>
      <c r="E25" s="343"/>
      <c r="F25" s="343" t="n">
        <v>400000</v>
      </c>
      <c r="G25" s="343" t="n">
        <v>85000</v>
      </c>
      <c r="H25" s="343"/>
      <c r="I25" s="343"/>
      <c r="J25" s="343"/>
      <c r="K25" s="343"/>
      <c r="L25" s="343"/>
      <c r="M25" s="343"/>
      <c r="N25" s="343" t="n">
        <v>34000</v>
      </c>
      <c r="O25" s="343"/>
      <c r="P25" s="343"/>
      <c r="Q25" s="343"/>
      <c r="R25" s="343"/>
      <c r="S25" s="343"/>
      <c r="T25" s="343"/>
      <c r="U25" s="343"/>
      <c r="V25" s="342" t="n">
        <v>50000</v>
      </c>
      <c r="W25" s="342" t="n">
        <v>3000</v>
      </c>
      <c r="X25" s="342"/>
      <c r="Y25" s="342"/>
      <c r="Z25" s="344"/>
      <c r="AA25" s="344" t="n">
        <v>31500</v>
      </c>
      <c r="AB25" s="344"/>
    </row>
    <row r="26" customFormat="false" ht="14.25" hidden="false" customHeight="true" outlineLevel="0" collapsed="false">
      <c r="A26" s="340" t="n">
        <v>16</v>
      </c>
      <c r="B26" s="341" t="s">
        <v>797</v>
      </c>
      <c r="C26" s="342" t="n">
        <f aca="false">D26+E26+F26+G26+H26+I26+J26+K26+L26+M26+N26+O26+P26+Q26+R26+S26+T26+U26+V26+W26+X26+Y26+Z26+AA26+AB26</f>
        <v>579608.5</v>
      </c>
      <c r="D26" s="343"/>
      <c r="E26" s="343"/>
      <c r="F26" s="343" t="n">
        <v>400000</v>
      </c>
      <c r="G26" s="343" t="n">
        <v>30000</v>
      </c>
      <c r="H26" s="343"/>
      <c r="I26" s="343"/>
      <c r="J26" s="343"/>
      <c r="K26" s="343"/>
      <c r="L26" s="343"/>
      <c r="M26" s="343"/>
      <c r="N26" s="343" t="n">
        <v>64000</v>
      </c>
      <c r="O26" s="343"/>
      <c r="P26" s="343"/>
      <c r="Q26" s="343"/>
      <c r="R26" s="343"/>
      <c r="S26" s="343"/>
      <c r="T26" s="343"/>
      <c r="U26" s="343"/>
      <c r="V26" s="342" t="n">
        <v>33108.5</v>
      </c>
      <c r="W26" s="342" t="n">
        <v>21000</v>
      </c>
      <c r="X26" s="342"/>
      <c r="Y26" s="342"/>
      <c r="Z26" s="344"/>
      <c r="AA26" s="344" t="n">
        <v>31500</v>
      </c>
      <c r="AB26" s="344"/>
    </row>
    <row r="27" customFormat="false" ht="15.75" hidden="false" customHeight="true" outlineLevel="0" collapsed="false">
      <c r="A27" s="336" t="n">
        <v>17</v>
      </c>
      <c r="B27" s="339" t="s">
        <v>764</v>
      </c>
      <c r="C27" s="342" t="n">
        <f aca="false">D27+E27+F27+G27+H27+I27+J27+K27+L27+M27+N27+O27+P27+Q27+R27+S27+T27+U27+V27+W27+X27+Y27+Z27+AA27+AB27</f>
        <v>120261076.74</v>
      </c>
      <c r="D27" s="342" t="n">
        <v>18481666.5</v>
      </c>
      <c r="E27" s="342" t="n">
        <v>218000</v>
      </c>
      <c r="F27" s="343"/>
      <c r="G27" s="342" t="n">
        <v>1200000</v>
      </c>
      <c r="H27" s="342" t="n">
        <v>6745833.5</v>
      </c>
      <c r="I27" s="342" t="n">
        <v>15682000</v>
      </c>
      <c r="J27" s="342" t="n">
        <v>930100</v>
      </c>
      <c r="K27" s="342" t="n">
        <v>34691852</v>
      </c>
      <c r="L27" s="342" t="n">
        <v>10657300</v>
      </c>
      <c r="M27" s="342" t="n">
        <v>1022000</v>
      </c>
      <c r="N27" s="342" t="n">
        <v>399000</v>
      </c>
      <c r="O27" s="342"/>
      <c r="P27" s="342"/>
      <c r="Q27" s="342" t="n">
        <v>1000000</v>
      </c>
      <c r="R27" s="342"/>
      <c r="S27" s="342" t="n">
        <v>8100000</v>
      </c>
      <c r="T27" s="342" t="n">
        <v>332471.14</v>
      </c>
      <c r="U27" s="342" t="n">
        <v>14867937</v>
      </c>
      <c r="V27" s="342" t="n">
        <v>132218.5</v>
      </c>
      <c r="W27" s="342"/>
      <c r="X27" s="342" t="n">
        <v>469298.1</v>
      </c>
      <c r="Y27" s="342" t="n">
        <v>648000</v>
      </c>
      <c r="Z27" s="344" t="n">
        <v>4567400</v>
      </c>
      <c r="AA27" s="344"/>
      <c r="AB27" s="344" t="n">
        <v>116000</v>
      </c>
    </row>
    <row r="28" s="348" customFormat="true" ht="10.5" hidden="false" customHeight="false" outlineLevel="0" collapsed="false">
      <c r="A28" s="345"/>
      <c r="B28" s="346" t="s">
        <v>755</v>
      </c>
      <c r="C28" s="347" t="n">
        <f aca="false">C27+C26+C25+C24+C23+C22+C21+C20+C19+C18+C17+C16+C15+C14+C13+C12+C11</f>
        <v>132985059.57</v>
      </c>
      <c r="D28" s="347" t="n">
        <f aca="false">D12+D17+D13+D15+D21+D22+D26+D27+D25+D24+D23+D20+D19+D18+D14+D16+D11</f>
        <v>18481666.5</v>
      </c>
      <c r="E28" s="347" t="n">
        <f aca="false">E12+E17+E13+E15+E21+E22+E26+E27+E25+E24+E23+E20+E19+E18+E14+E16+E11</f>
        <v>1571205.34</v>
      </c>
      <c r="F28" s="347" t="n">
        <f aca="false">F12+F17+F13+F15+F21+F22+F26+F27+F25+F24+F23+F20+F19+F18+F14+F16+F11</f>
        <v>6400000</v>
      </c>
      <c r="G28" s="347" t="n">
        <f aca="false">G12+G17+G13+G15+G21+G22+G26+G27+G25+G24+G23+G20+G19+G18+G14+G16+G11</f>
        <v>2880000</v>
      </c>
      <c r="H28" s="347" t="n">
        <f aca="false">H12+H17+H13+H15+H21+H22+H26+H27+H25+H24+H23+H20+H19+H18+H14+H16+H11</f>
        <v>6745833.5</v>
      </c>
      <c r="I28" s="347" t="n">
        <f aca="false">I12+I17+I13+I15+I21+I22+I26+I27+I25+I24+I23+I20+I19+I18+I14+I16+I11</f>
        <v>15682000</v>
      </c>
      <c r="J28" s="347" t="n">
        <f aca="false">J12+J17+J13+J15+J21+J22+J26+J27+J25+J24+J23+J20+J19+J18+J14+J16+J11</f>
        <v>930100</v>
      </c>
      <c r="K28" s="347" t="n">
        <f aca="false">K12+K17+K13+K15+K21+K22+K26+K27+K25+K24+K23+K20+K19+K18+K14+K16+K11</f>
        <v>34691852</v>
      </c>
      <c r="L28" s="347" t="n">
        <f aca="false">L12+L17+L13+L15+L21+L22+L26+L27+L25+L24+L23+L20+L19+L18+L14+L16+L11</f>
        <v>10657300</v>
      </c>
      <c r="M28" s="347" t="n">
        <f aca="false">M12+M17+M13+M15+M21+M22+M26+M27+M25+M24+M23+M20+M19+M18+M14+M16+M11</f>
        <v>1022000</v>
      </c>
      <c r="N28" s="347" t="n">
        <f aca="false">N12+N17+N13+N15+N21+N22+N26+N27+N25+N24+N23+N20+N19+N18+N14+N16+N11</f>
        <v>1272000</v>
      </c>
      <c r="O28" s="347" t="n">
        <f aca="false">O12+O17+O13+O15+O21+O22+O26+O27+O25+O24+O23+O20+O19+O18+O14+O16+O11</f>
        <v>86000</v>
      </c>
      <c r="P28" s="347" t="n">
        <f aca="false">P12+P17+P13+P15+P21+P22+P26+P27+P25+P24+P23+P20+P19+P18+P14+P16+P11</f>
        <v>100000</v>
      </c>
      <c r="Q28" s="347" t="n">
        <f aca="false">Q12+Q17+Q13+Q15+Q21+Q22+Q26+Q27+Q25+Q24+Q23+Q20+Q19+Q18+Q14+Q16+Q11</f>
        <v>1000000</v>
      </c>
      <c r="R28" s="347" t="n">
        <f aca="false">R12+R17+R13+R15+R21+R22+R26+R27+R25+R24+R23+R20+R19+R18+R14+R16+R11</f>
        <v>736000</v>
      </c>
      <c r="S28" s="347" t="n">
        <f aca="false">S12+S17+S13+S15+S21+S22+S26+S27+S25+S24+S23+S20+S19+S18+S14+S16+S11</f>
        <v>8100000</v>
      </c>
      <c r="T28" s="347" t="n">
        <f aca="false">T12+T17+T13+T15+T21+T22+T26+T27+T25+T24+T23+T20+T19+T18+T14+T16+T11</f>
        <v>332471.14</v>
      </c>
      <c r="U28" s="347" t="n">
        <f aca="false">U12+U17+U13+U15+U21+U22+U26+U27+U25+U24+U23+U20+U19+U18+U14+U16+U11</f>
        <v>14867937</v>
      </c>
      <c r="V28" s="347" t="n">
        <f aca="false">V27+V26+V25+V24+V23+V22+V21+V20+V19+V18+V17+V16+V15+V14+V13+V12+V11</f>
        <v>862421</v>
      </c>
      <c r="W28" s="347" t="n">
        <f aca="false">W12+W17+W13+W15+W21+W22+W26+W27+W25+W24+W23+W20+W19+W18+W14+W16+W11</f>
        <v>261574.99</v>
      </c>
      <c r="X28" s="347" t="n">
        <f aca="false">X12+X17+X13+X15+X21+X22+X26+X27+X25+X24+X23+X20+X19+X18+X14+X16+X11</f>
        <v>469298.1</v>
      </c>
      <c r="Y28" s="347" t="n">
        <f aca="false">Y12+Y17+Y13+Y15+Y21+Y22+Y26+Y27+Y25+Y24+Y23+Y20+Y19+Y18+Y14+Y16+Y11</f>
        <v>648000</v>
      </c>
      <c r="Z28" s="347" t="n">
        <f aca="false">Z12+Z17+Z13+Z15+Z21+Z22+Z26+Z27+Z25+Z24+Z23+Z20+Z19+Z18+Z14+Z16+Z11</f>
        <v>4567400</v>
      </c>
      <c r="AA28" s="347" t="n">
        <f aca="false">AA12+AA17+AA13+AA15+AA21+AA22+AA26+AA27+AA25+AA24+AA23+AA20+AA19+AA18+AA14+AA16+AA11</f>
        <v>504000</v>
      </c>
      <c r="AB28" s="347" t="n">
        <f aca="false">AB12+AB17+AB13+AB15+AB21+AB22+AB26+AB27+AB25+AB24+AB23+AB20+AB19+AB18+AB14+AB16+AB11</f>
        <v>116000</v>
      </c>
    </row>
    <row r="29" customFormat="false" ht="11.25" hidden="false" customHeight="false" outlineLevel="0" collapsed="false">
      <c r="A29" s="349"/>
      <c r="B29" s="350"/>
      <c r="C29" s="351"/>
      <c r="D29" s="351"/>
      <c r="E29" s="351"/>
      <c r="F29" s="351"/>
      <c r="G29" s="351"/>
      <c r="H29" s="351"/>
      <c r="I29" s="351"/>
      <c r="J29" s="351"/>
      <c r="K29" s="351"/>
      <c r="L29" s="351"/>
      <c r="M29" s="351"/>
      <c r="N29" s="351"/>
      <c r="O29" s="351"/>
      <c r="P29" s="351"/>
      <c r="Q29" s="351"/>
      <c r="R29" s="351"/>
      <c r="S29" s="351"/>
      <c r="T29" s="351"/>
      <c r="U29" s="351"/>
      <c r="V29" s="351"/>
    </row>
    <row r="30" customFormat="false" ht="11.25" hidden="false" customHeight="true" outlineLevel="0" collapsed="false">
      <c r="A30" s="352" t="s">
        <v>15</v>
      </c>
      <c r="B30" s="352"/>
      <c r="H30" s="60" t="s">
        <v>16</v>
      </c>
    </row>
    <row r="31" customFormat="false" ht="11.25" hidden="false" customHeight="false" outlineLevel="0" collapsed="false">
      <c r="A31" s="195"/>
    </row>
  </sheetData>
  <mergeCells count="7">
    <mergeCell ref="A7:I7"/>
    <mergeCell ref="A9:A10"/>
    <mergeCell ref="B9:B10"/>
    <mergeCell ref="C9:C10"/>
    <mergeCell ref="E9:M9"/>
    <mergeCell ref="N9:AB9"/>
    <mergeCell ref="A30:B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5.75" zeroHeight="false" outlineLevelRow="0" outlineLevelCol="0"/>
  <cols>
    <col collapsed="false" customWidth="true" hidden="false" outlineLevel="0" max="1" min="1" style="40" width="3.7"/>
    <col collapsed="false" customWidth="true" hidden="false" outlineLevel="0" max="2" min="2" style="20" width="60.85"/>
    <col collapsed="false" customWidth="true" hidden="false" outlineLevel="0" max="3" min="3" style="20" width="16.84"/>
    <col collapsed="false" customWidth="true" hidden="false" outlineLevel="0" max="4" min="4" style="20" width="12.14"/>
    <col collapsed="false" customWidth="false" hidden="false" outlineLevel="0" max="257" min="5" style="20" width="9.14"/>
  </cols>
  <sheetData>
    <row r="1" customFormat="false" ht="15.75" hidden="false" customHeight="false" outlineLevel="0" collapsed="false">
      <c r="B1" s="20" t="s">
        <v>798</v>
      </c>
    </row>
    <row r="2" customFormat="false" ht="15.75" hidden="false" customHeight="false" outlineLevel="0" collapsed="false">
      <c r="B2" s="20" t="s">
        <v>799</v>
      </c>
    </row>
    <row r="3" customFormat="false" ht="15.75" hidden="false" customHeight="false" outlineLevel="0" collapsed="false">
      <c r="B3" s="20" t="s">
        <v>800</v>
      </c>
    </row>
    <row r="4" customFormat="false" ht="15.75" hidden="false" customHeight="false" outlineLevel="0" collapsed="false">
      <c r="B4" s="20" t="s">
        <v>801</v>
      </c>
    </row>
    <row r="5" customFormat="false" ht="15.75" hidden="false" customHeight="false" outlineLevel="0" collapsed="false">
      <c r="B5" s="20" t="s">
        <v>802</v>
      </c>
    </row>
    <row r="7" customFormat="false" ht="51" hidden="false" customHeight="true" outlineLevel="0" collapsed="false">
      <c r="A7" s="24" t="s">
        <v>803</v>
      </c>
      <c r="B7" s="24"/>
      <c r="C7" s="24"/>
      <c r="D7" s="353"/>
    </row>
    <row r="8" customFormat="false" ht="16.5" hidden="false" customHeight="false" outlineLevel="0" collapsed="false"/>
    <row r="9" customFormat="false" ht="45.75" hidden="false" customHeight="true" outlineLevel="0" collapsed="false">
      <c r="A9" s="25" t="s">
        <v>734</v>
      </c>
      <c r="B9" s="354" t="s">
        <v>735</v>
      </c>
      <c r="C9" s="355" t="s">
        <v>804</v>
      </c>
    </row>
    <row r="10" customFormat="false" ht="15.75" hidden="false" customHeight="false" outlineLevel="0" collapsed="false">
      <c r="A10" s="356" t="n">
        <v>1</v>
      </c>
      <c r="B10" s="357" t="s">
        <v>739</v>
      </c>
      <c r="C10" s="86" t="n">
        <v>58956</v>
      </c>
    </row>
    <row r="11" customFormat="false" ht="18" hidden="false" customHeight="true" outlineLevel="0" collapsed="false">
      <c r="A11" s="358" t="n">
        <v>2</v>
      </c>
      <c r="B11" s="34" t="s">
        <v>740</v>
      </c>
      <c r="C11" s="359" t="n">
        <v>58956</v>
      </c>
    </row>
    <row r="12" customFormat="false" ht="15.75" hidden="false" customHeight="false" outlineLevel="0" collapsed="false">
      <c r="A12" s="360" t="n">
        <v>3</v>
      </c>
      <c r="B12" s="51" t="s">
        <v>741</v>
      </c>
      <c r="C12" s="359" t="n">
        <v>58956</v>
      </c>
    </row>
    <row r="13" customFormat="false" ht="17.25" hidden="false" customHeight="true" outlineLevel="0" collapsed="false">
      <c r="A13" s="360" t="n">
        <v>4</v>
      </c>
      <c r="B13" s="51" t="s">
        <v>742</v>
      </c>
      <c r="C13" s="359" t="n">
        <v>58956</v>
      </c>
    </row>
    <row r="14" customFormat="false" ht="16.5" hidden="false" customHeight="true" outlineLevel="0" collapsed="false">
      <c r="A14" s="360" t="n">
        <v>5</v>
      </c>
      <c r="B14" s="51" t="s">
        <v>743</v>
      </c>
      <c r="C14" s="359" t="n">
        <v>58956</v>
      </c>
    </row>
    <row r="15" customFormat="false" ht="15.75" hidden="false" customHeight="false" outlineLevel="0" collapsed="false">
      <c r="A15" s="360" t="n">
        <v>6</v>
      </c>
      <c r="B15" s="51" t="s">
        <v>744</v>
      </c>
      <c r="C15" s="359" t="n">
        <v>58956</v>
      </c>
    </row>
    <row r="16" customFormat="false" ht="15.75" hidden="false" customHeight="false" outlineLevel="0" collapsed="false">
      <c r="A16" s="360" t="n">
        <v>7</v>
      </c>
      <c r="B16" s="51" t="s">
        <v>745</v>
      </c>
      <c r="C16" s="359" t="n">
        <v>58956</v>
      </c>
    </row>
    <row r="17" customFormat="false" ht="16.5" hidden="false" customHeight="true" outlineLevel="0" collapsed="false">
      <c r="A17" s="360" t="n">
        <v>8</v>
      </c>
      <c r="B17" s="51" t="s">
        <v>746</v>
      </c>
      <c r="C17" s="359" t="n">
        <v>147307</v>
      </c>
    </row>
    <row r="18" customFormat="false" ht="15.75" hidden="false" customHeight="false" outlineLevel="0" collapsed="false">
      <c r="A18" s="360" t="n">
        <v>9</v>
      </c>
      <c r="B18" s="51" t="s">
        <v>747</v>
      </c>
      <c r="C18" s="359" t="n">
        <v>58956</v>
      </c>
    </row>
    <row r="19" customFormat="false" ht="15.75" hidden="false" customHeight="true" outlineLevel="0" collapsed="false">
      <c r="A19" s="360" t="n">
        <v>10</v>
      </c>
      <c r="B19" s="51" t="s">
        <v>748</v>
      </c>
      <c r="C19" s="359" t="n">
        <v>147307</v>
      </c>
    </row>
    <row r="20" customFormat="false" ht="15.75" hidden="false" customHeight="false" outlineLevel="0" collapsed="false">
      <c r="A20" s="360" t="n">
        <v>11</v>
      </c>
      <c r="B20" s="51" t="s">
        <v>749</v>
      </c>
      <c r="C20" s="359" t="n">
        <v>58956</v>
      </c>
    </row>
    <row r="21" customFormat="false" ht="15.75" hidden="false" customHeight="false" outlineLevel="0" collapsed="false">
      <c r="A21" s="360" t="n">
        <v>12</v>
      </c>
      <c r="B21" s="51" t="s">
        <v>750</v>
      </c>
      <c r="C21" s="359" t="n">
        <v>58956</v>
      </c>
    </row>
    <row r="22" customFormat="false" ht="15.75" hidden="false" customHeight="false" outlineLevel="0" collapsed="false">
      <c r="A22" s="360" t="n">
        <v>13</v>
      </c>
      <c r="B22" s="51" t="s">
        <v>751</v>
      </c>
      <c r="C22" s="359" t="n">
        <v>147307</v>
      </c>
    </row>
    <row r="23" customFormat="false" ht="15.75" hidden="false" customHeight="false" outlineLevel="0" collapsed="false">
      <c r="A23" s="360" t="n">
        <v>14</v>
      </c>
      <c r="B23" s="323" t="s">
        <v>752</v>
      </c>
      <c r="C23" s="359" t="n">
        <v>147307</v>
      </c>
    </row>
    <row r="24" customFormat="false" ht="15.75" hidden="false" customHeight="false" outlineLevel="0" collapsed="false">
      <c r="A24" s="360" t="n">
        <v>15</v>
      </c>
      <c r="B24" s="323" t="s">
        <v>753</v>
      </c>
      <c r="C24" s="359" t="n">
        <v>58956</v>
      </c>
    </row>
    <row r="25" customFormat="false" ht="15.75" hidden="false" customHeight="false" outlineLevel="0" collapsed="false">
      <c r="A25" s="360" t="n">
        <v>16</v>
      </c>
      <c r="B25" s="323" t="s">
        <v>754</v>
      </c>
      <c r="C25" s="359" t="n">
        <v>58956</v>
      </c>
    </row>
    <row r="26" customFormat="false" ht="15.75" hidden="false" customHeight="false" outlineLevel="0" collapsed="false">
      <c r="A26" s="360"/>
      <c r="B26" s="361" t="s">
        <v>755</v>
      </c>
      <c r="C26" s="362" t="n">
        <f aca="false">C25+C24+C23+C22+C21+C20+C19+C18+C17+C16+C15+C14+C13+C12+C11+C10</f>
        <v>1296700</v>
      </c>
    </row>
    <row r="29" customFormat="false" ht="15.75" hidden="false" customHeight="true" outlineLevel="0" collapsed="false">
      <c r="A29" s="363" t="s">
        <v>805</v>
      </c>
      <c r="B29" s="363"/>
      <c r="C29" s="363"/>
      <c r="D29" s="18"/>
      <c r="E29" s="19"/>
    </row>
  </sheetData>
  <mergeCells count="2">
    <mergeCell ref="A7:C7"/>
    <mergeCell ref="A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6" width="23.28"/>
    <col collapsed="false" customWidth="true" hidden="false" outlineLevel="0" max="2" min="2" style="16" width="49.28"/>
    <col collapsed="false" customWidth="true" hidden="false" outlineLevel="0" max="3" min="3" style="21" width="15.13"/>
    <col collapsed="false" customWidth="true" hidden="false" outlineLevel="0" max="4" min="4" style="16" width="12.99"/>
    <col collapsed="false" customWidth="true" hidden="false" outlineLevel="0" max="5" min="5" style="16" width="15.85"/>
    <col collapsed="false" customWidth="false" hidden="false" outlineLevel="0" max="257" min="6" style="16" width="9.14"/>
  </cols>
  <sheetData>
    <row r="1" customFormat="false" ht="15.75" hidden="false" customHeight="false" outlineLevel="0" collapsed="false">
      <c r="B1" s="16" t="s">
        <v>17</v>
      </c>
    </row>
    <row r="2" customFormat="false" ht="15.75" hidden="false" customHeight="true" outlineLevel="0" collapsed="false">
      <c r="B2" s="22" t="s">
        <v>18</v>
      </c>
      <c r="C2" s="22"/>
    </row>
    <row r="3" customFormat="false" ht="17.25" hidden="false" customHeight="true" outlineLevel="0" collapsed="false">
      <c r="B3" s="22" t="s">
        <v>19</v>
      </c>
      <c r="C3" s="22"/>
    </row>
    <row r="4" customFormat="false" ht="18" hidden="false" customHeight="true" outlineLevel="0" collapsed="false">
      <c r="B4" s="16" t="s">
        <v>20</v>
      </c>
      <c r="C4" s="23"/>
    </row>
    <row r="5" customFormat="false" ht="15.75" hidden="false" customHeight="true" outlineLevel="0" collapsed="false">
      <c r="B5" s="22" t="s">
        <v>21</v>
      </c>
      <c r="C5" s="22"/>
    </row>
    <row r="6" customFormat="false" ht="9" hidden="false" customHeight="true" outlineLevel="0" collapsed="false">
      <c r="C6" s="23"/>
    </row>
    <row r="7" customFormat="false" ht="15.75" hidden="false" customHeight="true" outlineLevel="0" collapsed="false">
      <c r="A7" s="24" t="s">
        <v>22</v>
      </c>
      <c r="B7" s="24"/>
      <c r="C7" s="24"/>
    </row>
    <row r="8" customFormat="false" ht="15.75" hidden="false" customHeight="true" outlineLevel="0" collapsed="false">
      <c r="A8" s="24" t="s">
        <v>23</v>
      </c>
      <c r="B8" s="24"/>
      <c r="C8" s="24"/>
    </row>
    <row r="9" customFormat="false" ht="16.5" hidden="false" customHeight="false" outlineLevel="0" collapsed="false">
      <c r="C9" s="21" t="s">
        <v>24</v>
      </c>
    </row>
    <row r="10" s="21" customFormat="true" ht="16.5" hidden="false" customHeight="false" outlineLevel="0" collapsed="false">
      <c r="A10" s="25" t="s">
        <v>7</v>
      </c>
      <c r="B10" s="25" t="s">
        <v>8</v>
      </c>
      <c r="C10" s="25" t="s">
        <v>9</v>
      </c>
    </row>
    <row r="11" s="28" customFormat="true" ht="20.25" hidden="false" customHeight="true" outlineLevel="0" collapsed="false">
      <c r="A11" s="26" t="s">
        <v>25</v>
      </c>
      <c r="B11" s="26" t="s">
        <v>26</v>
      </c>
      <c r="C11" s="27" t="n">
        <f aca="false">C12+C14+C16+C19</f>
        <v>-2881566.8</v>
      </c>
    </row>
    <row r="12" s="28" customFormat="true" ht="20.25" hidden="false" customHeight="true" outlineLevel="0" collapsed="false">
      <c r="A12" s="29" t="s">
        <v>27</v>
      </c>
      <c r="B12" s="30" t="s">
        <v>28</v>
      </c>
      <c r="C12" s="27" t="n">
        <f aca="false">C13</f>
        <v>-2273566.8</v>
      </c>
    </row>
    <row r="13" s="28" customFormat="true" ht="146.25" hidden="false" customHeight="true" outlineLevel="0" collapsed="false">
      <c r="A13" s="29" t="s">
        <v>29</v>
      </c>
      <c r="B13" s="31" t="s">
        <v>30</v>
      </c>
      <c r="C13" s="27" t="n">
        <v>-2273566.8</v>
      </c>
    </row>
    <row r="14" s="28" customFormat="true" ht="19.5" hidden="false" customHeight="true" outlineLevel="0" collapsed="false">
      <c r="A14" s="29" t="s">
        <v>31</v>
      </c>
      <c r="B14" s="29" t="s">
        <v>32</v>
      </c>
      <c r="C14" s="27" t="n">
        <f aca="false">C15</f>
        <v>-500000</v>
      </c>
    </row>
    <row r="15" s="28" customFormat="true" ht="36.75" hidden="false" customHeight="true" outlineLevel="0" collapsed="false">
      <c r="A15" s="29" t="s">
        <v>33</v>
      </c>
      <c r="B15" s="29" t="s">
        <v>34</v>
      </c>
      <c r="C15" s="27" t="n">
        <v>-500000</v>
      </c>
    </row>
    <row r="16" s="28" customFormat="true" ht="18" hidden="false" customHeight="true" outlineLevel="0" collapsed="false">
      <c r="A16" s="29" t="s">
        <v>35</v>
      </c>
      <c r="B16" s="29" t="s">
        <v>36</v>
      </c>
      <c r="C16" s="32" t="n">
        <f aca="false">C17+C18</f>
        <v>-64000</v>
      </c>
    </row>
    <row r="17" s="28" customFormat="true" ht="48.75" hidden="false" customHeight="true" outlineLevel="0" collapsed="false">
      <c r="A17" s="29" t="s">
        <v>37</v>
      </c>
      <c r="B17" s="29" t="s">
        <v>38</v>
      </c>
      <c r="C17" s="32" t="n">
        <v>-28000</v>
      </c>
    </row>
    <row r="18" s="28" customFormat="true" ht="64.5" hidden="false" customHeight="true" outlineLevel="0" collapsed="false">
      <c r="A18" s="29" t="s">
        <v>39</v>
      </c>
      <c r="B18" s="29" t="s">
        <v>40</v>
      </c>
      <c r="C18" s="32" t="n">
        <v>-36000</v>
      </c>
    </row>
    <row r="19" s="28" customFormat="true" ht="18.75" hidden="false" customHeight="true" outlineLevel="0" collapsed="false">
      <c r="A19" s="29" t="s">
        <v>41</v>
      </c>
      <c r="B19" s="29" t="s">
        <v>42</v>
      </c>
      <c r="C19" s="32" t="n">
        <f aca="false">C20</f>
        <v>-44000</v>
      </c>
    </row>
    <row r="20" s="28" customFormat="true" ht="34.5" hidden="false" customHeight="true" outlineLevel="0" collapsed="false">
      <c r="A20" s="29" t="s">
        <v>43</v>
      </c>
      <c r="B20" s="29" t="s">
        <v>44</v>
      </c>
      <c r="C20" s="32" t="n">
        <v>-44000</v>
      </c>
    </row>
    <row r="21" customFormat="false" ht="20.25" hidden="false" customHeight="true" outlineLevel="0" collapsed="false">
      <c r="A21" s="29" t="s">
        <v>45</v>
      </c>
      <c r="B21" s="29" t="s">
        <v>46</v>
      </c>
      <c r="C21" s="33" t="n">
        <f aca="false">C22</f>
        <v>26598612.66</v>
      </c>
    </row>
    <row r="22" customFormat="false" ht="33.75" hidden="false" customHeight="true" outlineLevel="0" collapsed="false">
      <c r="A22" s="29" t="s">
        <v>47</v>
      </c>
      <c r="B22" s="29" t="s">
        <v>48</v>
      </c>
      <c r="C22" s="33" t="n">
        <f aca="false">C23+C35</f>
        <v>26598612.66</v>
      </c>
    </row>
    <row r="23" customFormat="false" ht="47.25" hidden="false" customHeight="false" outlineLevel="0" collapsed="false">
      <c r="A23" s="29" t="s">
        <v>49</v>
      </c>
      <c r="B23" s="29" t="s">
        <v>50</v>
      </c>
      <c r="C23" s="33" t="n">
        <f aca="false">C28+C24+C44+C25+C26+C27</f>
        <v>10918981.7</v>
      </c>
    </row>
    <row r="24" customFormat="false" ht="34.5" hidden="false" customHeight="true" outlineLevel="0" collapsed="false">
      <c r="A24" s="29" t="s">
        <v>51</v>
      </c>
      <c r="B24" s="29" t="s">
        <v>52</v>
      </c>
      <c r="C24" s="33" t="n">
        <v>4627570</v>
      </c>
    </row>
    <row r="25" customFormat="false" ht="65.25" hidden="false" customHeight="true" outlineLevel="0" collapsed="false">
      <c r="A25" s="29" t="s">
        <v>53</v>
      </c>
      <c r="B25" s="29" t="s">
        <v>54</v>
      </c>
      <c r="C25" s="33" t="n">
        <v>1568378.7</v>
      </c>
    </row>
    <row r="26" customFormat="false" ht="65.25" hidden="false" customHeight="true" outlineLevel="0" collapsed="false">
      <c r="A26" s="29" t="s">
        <v>55</v>
      </c>
      <c r="B26" s="29" t="s">
        <v>54</v>
      </c>
      <c r="C26" s="33" t="n">
        <v>-939559.5</v>
      </c>
    </row>
    <row r="27" customFormat="false" ht="65.25" hidden="false" customHeight="true" outlineLevel="0" collapsed="false">
      <c r="A27" s="29" t="s">
        <v>56</v>
      </c>
      <c r="B27" s="29" t="s">
        <v>54</v>
      </c>
      <c r="C27" s="33" t="n">
        <v>-342940.5</v>
      </c>
    </row>
    <row r="28" customFormat="false" ht="34.5" hidden="false" customHeight="true" outlineLevel="0" collapsed="false">
      <c r="A28" s="29" t="s">
        <v>57</v>
      </c>
      <c r="B28" s="29" t="s">
        <v>58</v>
      </c>
      <c r="C28" s="33" t="n">
        <f aca="false">C29+C31+C32+C34+C30+C33</f>
        <v>6002198</v>
      </c>
    </row>
    <row r="29" customFormat="false" ht="34.5" hidden="false" customHeight="true" outlineLevel="0" collapsed="false">
      <c r="A29" s="29" t="s">
        <v>59</v>
      </c>
      <c r="B29" s="29" t="s">
        <v>60</v>
      </c>
      <c r="C29" s="33" t="n">
        <v>3684700</v>
      </c>
    </row>
    <row r="30" customFormat="false" ht="65.25" hidden="false" customHeight="true" outlineLevel="0" collapsed="false">
      <c r="A30" s="29" t="s">
        <v>61</v>
      </c>
      <c r="B30" s="29" t="s">
        <v>62</v>
      </c>
      <c r="C30" s="33" t="n">
        <v>-289000</v>
      </c>
    </row>
    <row r="31" customFormat="false" ht="64.5" hidden="false" customHeight="true" outlineLevel="0" collapsed="false">
      <c r="A31" s="29" t="s">
        <v>63</v>
      </c>
      <c r="B31" s="29" t="s">
        <v>64</v>
      </c>
      <c r="C31" s="33" t="n">
        <v>1806911</v>
      </c>
    </row>
    <row r="32" customFormat="false" ht="81" hidden="false" customHeight="true" outlineLevel="0" collapsed="false">
      <c r="A32" s="29" t="s">
        <v>65</v>
      </c>
      <c r="B32" s="29" t="s">
        <v>66</v>
      </c>
      <c r="C32" s="33" t="n">
        <v>-1806911</v>
      </c>
    </row>
    <row r="33" customFormat="false" ht="81" hidden="false" customHeight="true" outlineLevel="0" collapsed="false">
      <c r="A33" s="29" t="s">
        <v>67</v>
      </c>
      <c r="B33" s="29" t="s">
        <v>68</v>
      </c>
      <c r="C33" s="33" t="n">
        <v>1662300</v>
      </c>
    </row>
    <row r="34" customFormat="false" ht="48.75" hidden="false" customHeight="true" outlineLevel="0" collapsed="false">
      <c r="A34" s="29" t="s">
        <v>69</v>
      </c>
      <c r="B34" s="29" t="s">
        <v>70</v>
      </c>
      <c r="C34" s="33" t="n">
        <v>944198</v>
      </c>
    </row>
    <row r="35" customFormat="false" ht="66.75" hidden="false" customHeight="true" outlineLevel="0" collapsed="false">
      <c r="A35" s="29" t="s">
        <v>71</v>
      </c>
      <c r="B35" s="29" t="s">
        <v>72</v>
      </c>
      <c r="C35" s="33" t="n">
        <f aca="false">C36+C40+C43+C37</f>
        <v>15679630.96</v>
      </c>
    </row>
    <row r="36" customFormat="false" ht="31.5" hidden="false" customHeight="false" outlineLevel="0" collapsed="false">
      <c r="A36" s="29" t="s">
        <v>73</v>
      </c>
      <c r="B36" s="29" t="s">
        <v>52</v>
      </c>
      <c r="C36" s="33" t="n">
        <v>71330.96</v>
      </c>
    </row>
    <row r="37" customFormat="false" ht="47.25" hidden="false" customHeight="false" outlineLevel="0" collapsed="false">
      <c r="A37" s="34" t="s">
        <v>74</v>
      </c>
      <c r="B37" s="34" t="s">
        <v>75</v>
      </c>
      <c r="C37" s="33" t="n">
        <f aca="false">C39+C38</f>
        <v>18925000</v>
      </c>
    </row>
    <row r="38" customFormat="false" ht="110.25" hidden="false" customHeight="false" outlineLevel="0" collapsed="false">
      <c r="A38" s="34" t="s">
        <v>76</v>
      </c>
      <c r="B38" s="34" t="s">
        <v>77</v>
      </c>
      <c r="C38" s="33" t="n">
        <v>338300</v>
      </c>
    </row>
    <row r="39" customFormat="false" ht="237.75" hidden="false" customHeight="true" outlineLevel="0" collapsed="false">
      <c r="A39" s="34" t="s">
        <v>78</v>
      </c>
      <c r="B39" s="34" t="s">
        <v>79</v>
      </c>
      <c r="C39" s="33" t="n">
        <v>18586700</v>
      </c>
    </row>
    <row r="40" customFormat="false" ht="63" hidden="false" customHeight="false" outlineLevel="0" collapsed="false">
      <c r="A40" s="29" t="s">
        <v>80</v>
      </c>
      <c r="B40" s="34" t="s">
        <v>81</v>
      </c>
      <c r="C40" s="33" t="n">
        <f aca="false">C41+C42</f>
        <v>-3155900</v>
      </c>
    </row>
    <row r="41" customFormat="false" ht="94.5" hidden="false" customHeight="false" outlineLevel="0" collapsed="false">
      <c r="A41" s="29" t="s">
        <v>82</v>
      </c>
      <c r="B41" s="34" t="s">
        <v>83</v>
      </c>
      <c r="C41" s="33" t="n">
        <v>-221200</v>
      </c>
    </row>
    <row r="42" customFormat="false" ht="94.5" hidden="false" customHeight="false" outlineLevel="0" collapsed="false">
      <c r="A42" s="29" t="s">
        <v>84</v>
      </c>
      <c r="B42" s="34" t="s">
        <v>85</v>
      </c>
      <c r="C42" s="33" t="n">
        <v>-2934700</v>
      </c>
    </row>
    <row r="43" customFormat="false" ht="78.75" hidden="false" customHeight="false" outlineLevel="0" collapsed="false">
      <c r="A43" s="29" t="s">
        <v>86</v>
      </c>
      <c r="B43" s="34" t="s">
        <v>87</v>
      </c>
      <c r="C43" s="33" t="n">
        <v>-160800</v>
      </c>
    </row>
    <row r="44" customFormat="false" ht="50.25" hidden="false" customHeight="true" outlineLevel="0" collapsed="false">
      <c r="A44" s="29" t="s">
        <v>88</v>
      </c>
      <c r="B44" s="29" t="s">
        <v>89</v>
      </c>
      <c r="C44" s="33" t="n">
        <f aca="false">C45+C46</f>
        <v>3335</v>
      </c>
    </row>
    <row r="45" customFormat="false" ht="63.75" hidden="false" customHeight="true" outlineLevel="0" collapsed="false">
      <c r="A45" s="29" t="s">
        <v>90</v>
      </c>
      <c r="B45" s="29" t="s">
        <v>91</v>
      </c>
      <c r="C45" s="33" t="n">
        <v>10335</v>
      </c>
    </row>
    <row r="46" customFormat="false" ht="114.75" hidden="false" customHeight="true" outlineLevel="0" collapsed="false">
      <c r="A46" s="29" t="s">
        <v>92</v>
      </c>
      <c r="B46" s="29" t="s">
        <v>93</v>
      </c>
      <c r="C46" s="33" t="n">
        <v>-7000</v>
      </c>
    </row>
    <row r="47" s="37" customFormat="true" ht="15.75" hidden="false" customHeight="false" outlineLevel="0" collapsed="false">
      <c r="A47" s="35"/>
      <c r="B47" s="35" t="s">
        <v>94</v>
      </c>
      <c r="C47" s="36" t="n">
        <f aca="false">C21+C11</f>
        <v>23717045.86</v>
      </c>
    </row>
    <row r="48" customFormat="false" ht="15.75" hidden="false" customHeight="false" outlineLevel="0" collapsed="false">
      <c r="C48" s="38"/>
    </row>
    <row r="49" customFormat="false" ht="15.75" hidden="false" customHeight="true" outlineLevel="0" collapsed="false">
      <c r="A49" s="39" t="s">
        <v>95</v>
      </c>
      <c r="B49" s="39"/>
      <c r="C49" s="39"/>
    </row>
    <row r="50" customFormat="false" ht="15.75" hidden="false" customHeight="false" outlineLevel="0" collapsed="false">
      <c r="C50" s="38"/>
    </row>
    <row r="51" customFormat="false" ht="15.75" hidden="false" customHeight="false" outlineLevel="0" collapsed="false">
      <c r="C51" s="38"/>
    </row>
    <row r="52" customFormat="false" ht="15.75" hidden="false" customHeight="false" outlineLevel="0" collapsed="false">
      <c r="C52" s="38"/>
    </row>
    <row r="53" customFormat="false" ht="15.75" hidden="false" customHeight="false" outlineLevel="0" collapsed="false">
      <c r="C53" s="38"/>
    </row>
    <row r="54" customFormat="false" ht="15.75" hidden="false" customHeight="false" outlineLevel="0" collapsed="false">
      <c r="C54" s="38"/>
    </row>
    <row r="55" customFormat="false" ht="15.75" hidden="false" customHeight="false" outlineLevel="0" collapsed="false">
      <c r="C55" s="38"/>
    </row>
    <row r="56" customFormat="false" ht="15.75" hidden="false" customHeight="false" outlineLevel="0" collapsed="false">
      <c r="C56" s="38"/>
    </row>
    <row r="57" customFormat="false" ht="15.75" hidden="false" customHeight="false" outlineLevel="0" collapsed="false">
      <c r="C57" s="38"/>
    </row>
    <row r="58" customFormat="false" ht="15.75" hidden="false" customHeight="false" outlineLevel="0" collapsed="false">
      <c r="C58" s="38"/>
    </row>
    <row r="59" customFormat="false" ht="15.75" hidden="false" customHeight="false" outlineLevel="0" collapsed="false">
      <c r="C59" s="38"/>
    </row>
    <row r="60" customFormat="false" ht="15.75" hidden="false" customHeight="false" outlineLevel="0" collapsed="false">
      <c r="C60" s="38"/>
    </row>
    <row r="61" customFormat="false" ht="15.75" hidden="false" customHeight="false" outlineLevel="0" collapsed="false">
      <c r="C61" s="38"/>
    </row>
    <row r="62" customFormat="false" ht="15.75" hidden="false" customHeight="false" outlineLevel="0" collapsed="false">
      <c r="C62" s="38"/>
    </row>
    <row r="63" customFormat="false" ht="15.75" hidden="false" customHeight="false" outlineLevel="0" collapsed="false">
      <c r="C63" s="38"/>
    </row>
    <row r="64" customFormat="false" ht="15.75" hidden="false" customHeight="false" outlineLevel="0" collapsed="false">
      <c r="C64" s="38"/>
    </row>
  </sheetData>
  <mergeCells count="6">
    <mergeCell ref="B2:C2"/>
    <mergeCell ref="B3:C3"/>
    <mergeCell ref="B5:C5"/>
    <mergeCell ref="A7:C7"/>
    <mergeCell ref="A8:C8"/>
    <mergeCell ref="A49:C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0" width="27.14"/>
    <col collapsed="false" customWidth="true" hidden="false" outlineLevel="0" max="2" min="2" style="16" width="60.42"/>
    <col collapsed="false" customWidth="true" hidden="false" outlineLevel="0" max="3" min="3" style="40" width="18.56"/>
    <col collapsed="false" customWidth="true" hidden="false" outlineLevel="0" max="4" min="4" style="20" width="12.99"/>
    <col collapsed="false" customWidth="false" hidden="false" outlineLevel="0" max="257" min="5" style="20" width="9.14"/>
  </cols>
  <sheetData>
    <row r="1" customFormat="false" ht="15.75" hidden="false" customHeight="false" outlineLevel="0" collapsed="false">
      <c r="B1" s="16" t="s">
        <v>96</v>
      </c>
    </row>
    <row r="2" customFormat="false" ht="15.75" hidden="false" customHeight="true" outlineLevel="0" collapsed="false">
      <c r="B2" s="22" t="s">
        <v>18</v>
      </c>
      <c r="C2" s="22"/>
    </row>
    <row r="3" customFormat="false" ht="15.75" hidden="false" customHeight="true" outlineLevel="0" collapsed="false">
      <c r="B3" s="22" t="s">
        <v>97</v>
      </c>
      <c r="C3" s="22"/>
    </row>
    <row r="4" customFormat="false" ht="15.75" hidden="false" customHeight="true" outlineLevel="0" collapsed="false">
      <c r="B4" s="22" t="s">
        <v>21</v>
      </c>
      <c r="C4" s="22"/>
    </row>
    <row r="5" customFormat="false" ht="15.75" hidden="false" customHeight="false" outlineLevel="0" collapsed="false"/>
    <row r="6" customFormat="false" ht="15.75" hidden="false" customHeight="false" outlineLevel="0" collapsed="false">
      <c r="A6" s="41" t="s">
        <v>98</v>
      </c>
      <c r="B6" s="41"/>
      <c r="C6" s="41"/>
    </row>
    <row r="7" customFormat="false" ht="15.75" hidden="false" customHeight="false" outlineLevel="0" collapsed="false">
      <c r="A7" s="41" t="s">
        <v>99</v>
      </c>
      <c r="B7" s="41"/>
      <c r="C7" s="41"/>
    </row>
    <row r="8" customFormat="false" ht="15.75" hidden="false" customHeight="false" outlineLevel="0" collapsed="false">
      <c r="C8" s="40" t="s">
        <v>100</v>
      </c>
    </row>
    <row r="9" s="44" customFormat="true" ht="15.75" hidden="false" customHeight="false" outlineLevel="0" collapsed="false">
      <c r="A9" s="42" t="s">
        <v>7</v>
      </c>
      <c r="B9" s="43" t="s">
        <v>8</v>
      </c>
      <c r="C9" s="42" t="s">
        <v>9</v>
      </c>
    </row>
    <row r="10" s="28" customFormat="true" ht="15.75" hidden="false" customHeight="false" outlineLevel="0" collapsed="false">
      <c r="A10" s="29" t="s">
        <v>25</v>
      </c>
      <c r="B10" s="29" t="s">
        <v>26</v>
      </c>
      <c r="C10" s="45" t="n">
        <f aca="false">C11+C16+C31+C34+C37+C47+C53+C56+C62+C74</f>
        <v>396689128.08</v>
      </c>
    </row>
    <row r="11" s="28" customFormat="true" ht="15.75" hidden="false" customHeight="false" outlineLevel="0" collapsed="false">
      <c r="A11" s="29" t="s">
        <v>27</v>
      </c>
      <c r="B11" s="30" t="s">
        <v>28</v>
      </c>
      <c r="C11" s="46" t="n">
        <f aca="false">C12</f>
        <v>259701716.98</v>
      </c>
    </row>
    <row r="12" s="28" customFormat="true" ht="15.75" hidden="false" customHeight="false" outlineLevel="0" collapsed="false">
      <c r="A12" s="29" t="s">
        <v>101</v>
      </c>
      <c r="B12" s="29" t="s">
        <v>102</v>
      </c>
      <c r="C12" s="46" t="n">
        <f aca="false">C13+C14+C15</f>
        <v>259701716.98</v>
      </c>
    </row>
    <row r="13" s="28" customFormat="true" ht="79.5" hidden="false" customHeight="true" outlineLevel="0" collapsed="false">
      <c r="A13" s="29" t="s">
        <v>103</v>
      </c>
      <c r="B13" s="31" t="s">
        <v>104</v>
      </c>
      <c r="C13" s="45" t="n">
        <v>258299316.98</v>
      </c>
    </row>
    <row r="14" s="28" customFormat="true" ht="128.25" hidden="false" customHeight="true" outlineLevel="0" collapsed="false">
      <c r="A14" s="29" t="s">
        <v>29</v>
      </c>
      <c r="B14" s="31" t="s">
        <v>105</v>
      </c>
      <c r="C14" s="45" t="n">
        <v>1007000</v>
      </c>
    </row>
    <row r="15" s="28" customFormat="true" ht="97.5" hidden="false" customHeight="true" outlineLevel="0" collapsed="false">
      <c r="A15" s="29" t="s">
        <v>106</v>
      </c>
      <c r="B15" s="29" t="s">
        <v>107</v>
      </c>
      <c r="C15" s="45" t="n">
        <v>395400</v>
      </c>
    </row>
    <row r="16" s="28" customFormat="true" ht="15.75" hidden="false" customHeight="false" outlineLevel="0" collapsed="false">
      <c r="A16" s="29" t="s">
        <v>31</v>
      </c>
      <c r="B16" s="29" t="s">
        <v>32</v>
      </c>
      <c r="C16" s="45" t="n">
        <f aca="false">C17+C27+C29</f>
        <v>55433000</v>
      </c>
    </row>
    <row r="17" s="28" customFormat="true" ht="31.5" hidden="false" customHeight="false" outlineLevel="0" collapsed="false">
      <c r="A17" s="29" t="s">
        <v>108</v>
      </c>
      <c r="B17" s="29" t="s">
        <v>109</v>
      </c>
      <c r="C17" s="45" t="n">
        <f aca="false">C18+C20+C23+C26</f>
        <v>19388000</v>
      </c>
    </row>
    <row r="18" s="28" customFormat="true" ht="31.5" hidden="false" customHeight="false" outlineLevel="0" collapsed="false">
      <c r="A18" s="29" t="s">
        <v>110</v>
      </c>
      <c r="B18" s="29" t="s">
        <v>111</v>
      </c>
      <c r="C18" s="45" t="n">
        <f aca="false">C19</f>
        <v>10600000</v>
      </c>
    </row>
    <row r="19" s="28" customFormat="true" ht="31.5" hidden="false" customHeight="false" outlineLevel="0" collapsed="false">
      <c r="A19" s="29" t="s">
        <v>112</v>
      </c>
      <c r="B19" s="29" t="s">
        <v>113</v>
      </c>
      <c r="C19" s="45" t="n">
        <v>10600000</v>
      </c>
    </row>
    <row r="20" s="28" customFormat="true" ht="47.25" hidden="false" customHeight="false" outlineLevel="0" collapsed="false">
      <c r="A20" s="29" t="s">
        <v>114</v>
      </c>
      <c r="B20" s="29" t="s">
        <v>115</v>
      </c>
      <c r="C20" s="45" t="n">
        <f aca="false">C21+C22</f>
        <v>5900000</v>
      </c>
    </row>
    <row r="21" s="28" customFormat="true" ht="47.25" hidden="false" customHeight="false" outlineLevel="0" collapsed="false">
      <c r="A21" s="29" t="s">
        <v>116</v>
      </c>
      <c r="B21" s="29" t="s">
        <v>115</v>
      </c>
      <c r="C21" s="45" t="n">
        <v>5900000</v>
      </c>
    </row>
    <row r="22" s="28" customFormat="true" ht="63" hidden="false" customHeight="false" outlineLevel="0" collapsed="false">
      <c r="A22" s="29" t="s">
        <v>117</v>
      </c>
      <c r="B22" s="29" t="s">
        <v>118</v>
      </c>
      <c r="C22" s="45" t="n">
        <v>0</v>
      </c>
    </row>
    <row r="23" s="28" customFormat="true" ht="31.5" hidden="false" customHeight="false" outlineLevel="0" collapsed="false">
      <c r="A23" s="29" t="s">
        <v>119</v>
      </c>
      <c r="B23" s="29" t="s">
        <v>120</v>
      </c>
      <c r="C23" s="45" t="n">
        <f aca="false">C24+C25</f>
        <v>888000</v>
      </c>
    </row>
    <row r="24" s="28" customFormat="true" ht="31.5" hidden="false" customHeight="false" outlineLevel="0" collapsed="false">
      <c r="A24" s="29" t="s">
        <v>121</v>
      </c>
      <c r="B24" s="29" t="s">
        <v>120</v>
      </c>
      <c r="C24" s="45" t="n">
        <v>883000</v>
      </c>
    </row>
    <row r="25" s="28" customFormat="true" ht="47.25" hidden="false" customHeight="false" outlineLevel="0" collapsed="false">
      <c r="A25" s="29" t="s">
        <v>122</v>
      </c>
      <c r="B25" s="29" t="s">
        <v>123</v>
      </c>
      <c r="C25" s="45" t="n">
        <v>5000</v>
      </c>
    </row>
    <row r="26" s="28" customFormat="true" ht="31.5" hidden="false" customHeight="false" outlineLevel="0" collapsed="false">
      <c r="A26" s="29" t="s">
        <v>124</v>
      </c>
      <c r="B26" s="29" t="s">
        <v>125</v>
      </c>
      <c r="C26" s="45" t="n">
        <v>2000000</v>
      </c>
    </row>
    <row r="27" s="28" customFormat="true" ht="31.5" hidden="false" customHeight="false" outlineLevel="0" collapsed="false">
      <c r="A27" s="29" t="s">
        <v>33</v>
      </c>
      <c r="B27" s="29" t="s">
        <v>34</v>
      </c>
      <c r="C27" s="45" t="n">
        <f aca="false">C28</f>
        <v>35168000</v>
      </c>
    </row>
    <row r="28" s="28" customFormat="true" ht="31.5" hidden="false" customHeight="false" outlineLevel="0" collapsed="false">
      <c r="A28" s="29" t="s">
        <v>126</v>
      </c>
      <c r="B28" s="29" t="s">
        <v>34</v>
      </c>
      <c r="C28" s="45" t="n">
        <v>35168000</v>
      </c>
    </row>
    <row r="29" s="28" customFormat="true" ht="15.75" hidden="false" customHeight="false" outlineLevel="0" collapsed="false">
      <c r="A29" s="29" t="s">
        <v>127</v>
      </c>
      <c r="B29" s="29" t="s">
        <v>128</v>
      </c>
      <c r="C29" s="45" t="n">
        <f aca="false">C30</f>
        <v>877000</v>
      </c>
    </row>
    <row r="30" s="28" customFormat="true" ht="15.75" hidden="false" customHeight="false" outlineLevel="0" collapsed="false">
      <c r="A30" s="29" t="s">
        <v>129</v>
      </c>
      <c r="B30" s="29" t="s">
        <v>128</v>
      </c>
      <c r="C30" s="46" t="n">
        <v>877000</v>
      </c>
    </row>
    <row r="31" s="28" customFormat="true" ht="31.5" hidden="false" customHeight="false" outlineLevel="0" collapsed="false">
      <c r="A31" s="29" t="s">
        <v>130</v>
      </c>
      <c r="B31" s="29" t="s">
        <v>131</v>
      </c>
      <c r="C31" s="46" t="n">
        <f aca="false">C33</f>
        <v>2300000</v>
      </c>
    </row>
    <row r="32" s="28" customFormat="true" ht="15.75" hidden="false" customHeight="false" outlineLevel="0" collapsed="false">
      <c r="A32" s="29" t="s">
        <v>132</v>
      </c>
      <c r="B32" s="29" t="s">
        <v>133</v>
      </c>
      <c r="C32" s="45" t="n">
        <f aca="false">C33</f>
        <v>2300000</v>
      </c>
    </row>
    <row r="33" s="28" customFormat="true" ht="31.5" hidden="false" customHeight="false" outlineLevel="0" collapsed="false">
      <c r="A33" s="29" t="s">
        <v>134</v>
      </c>
      <c r="B33" s="29" t="s">
        <v>135</v>
      </c>
      <c r="C33" s="45" t="n">
        <v>2300000</v>
      </c>
    </row>
    <row r="34" s="28" customFormat="true" ht="15.75" hidden="false" customHeight="false" outlineLevel="0" collapsed="false">
      <c r="A34" s="29" t="s">
        <v>136</v>
      </c>
      <c r="B34" s="29" t="s">
        <v>137</v>
      </c>
      <c r="C34" s="46" t="n">
        <f aca="false">C35+C36</f>
        <v>3985000</v>
      </c>
    </row>
    <row r="35" s="28" customFormat="true" ht="47.25" hidden="false" customHeight="false" outlineLevel="0" collapsed="false">
      <c r="A35" s="29" t="s">
        <v>138</v>
      </c>
      <c r="B35" s="29" t="s">
        <v>139</v>
      </c>
      <c r="C35" s="45" t="n">
        <v>3976000</v>
      </c>
    </row>
    <row r="36" s="28" customFormat="true" ht="31.5" hidden="false" customHeight="false" outlineLevel="0" collapsed="false">
      <c r="A36" s="29" t="s">
        <v>140</v>
      </c>
      <c r="B36" s="29" t="s">
        <v>141</v>
      </c>
      <c r="C36" s="45" t="n">
        <v>9000</v>
      </c>
    </row>
    <row r="37" s="28" customFormat="true" ht="47.25" hidden="false" customHeight="false" outlineLevel="0" collapsed="false">
      <c r="A37" s="29" t="s">
        <v>142</v>
      </c>
      <c r="B37" s="29" t="s">
        <v>143</v>
      </c>
      <c r="C37" s="45" t="n">
        <f aca="false">C38+C45</f>
        <v>33650000</v>
      </c>
    </row>
    <row r="38" s="28" customFormat="true" ht="96" hidden="false" customHeight="true" outlineLevel="0" collapsed="false">
      <c r="A38" s="29" t="s">
        <v>144</v>
      </c>
      <c r="B38" s="31" t="s">
        <v>145</v>
      </c>
      <c r="C38" s="45" t="n">
        <f aca="false">C39+C41+C43</f>
        <v>33350000</v>
      </c>
    </row>
    <row r="39" s="28" customFormat="true" ht="78.75" hidden="false" customHeight="false" outlineLevel="0" collapsed="false">
      <c r="A39" s="29" t="s">
        <v>146</v>
      </c>
      <c r="B39" s="29" t="s">
        <v>147</v>
      </c>
      <c r="C39" s="45" t="n">
        <f aca="false">C40</f>
        <v>23084000</v>
      </c>
    </row>
    <row r="40" s="28" customFormat="true" ht="83.25" hidden="false" customHeight="true" outlineLevel="0" collapsed="false">
      <c r="A40" s="29" t="s">
        <v>148</v>
      </c>
      <c r="B40" s="31" t="s">
        <v>149</v>
      </c>
      <c r="C40" s="45" t="n">
        <v>23084000</v>
      </c>
    </row>
    <row r="41" s="28" customFormat="true" ht="83.25" hidden="false" customHeight="true" outlineLevel="0" collapsed="false">
      <c r="A41" s="29" t="s">
        <v>150</v>
      </c>
      <c r="B41" s="31" t="s">
        <v>151</v>
      </c>
      <c r="C41" s="45" t="n">
        <f aca="false">C42</f>
        <v>38000</v>
      </c>
    </row>
    <row r="42" s="28" customFormat="true" ht="81.75" hidden="false" customHeight="true" outlineLevel="0" collapsed="false">
      <c r="A42" s="29" t="s">
        <v>152</v>
      </c>
      <c r="B42" s="29" t="s">
        <v>153</v>
      </c>
      <c r="C42" s="45" t="n">
        <v>38000</v>
      </c>
    </row>
    <row r="43" s="28" customFormat="true" ht="96.75" hidden="false" customHeight="true" outlineLevel="0" collapsed="false">
      <c r="A43" s="29" t="s">
        <v>154</v>
      </c>
      <c r="B43" s="31" t="s">
        <v>155</v>
      </c>
      <c r="C43" s="45" t="n">
        <f aca="false">C44</f>
        <v>10228000</v>
      </c>
    </row>
    <row r="44" s="28" customFormat="true" ht="78.75" hidden="false" customHeight="false" outlineLevel="0" collapsed="false">
      <c r="A44" s="29" t="s">
        <v>156</v>
      </c>
      <c r="B44" s="29" t="s">
        <v>157</v>
      </c>
      <c r="C44" s="45" t="n">
        <v>10228000</v>
      </c>
    </row>
    <row r="45" s="28" customFormat="true" ht="31.5" hidden="false" customHeight="false" outlineLevel="0" collapsed="false">
      <c r="A45" s="29" t="s">
        <v>158</v>
      </c>
      <c r="B45" s="29" t="s">
        <v>159</v>
      </c>
      <c r="C45" s="45" t="n">
        <f aca="false">C46</f>
        <v>300000</v>
      </c>
    </row>
    <row r="46" s="28" customFormat="true" ht="63" hidden="false" customHeight="false" outlineLevel="0" collapsed="false">
      <c r="A46" s="29" t="s">
        <v>160</v>
      </c>
      <c r="B46" s="29" t="s">
        <v>161</v>
      </c>
      <c r="C46" s="45" t="n">
        <v>300000</v>
      </c>
    </row>
    <row r="47" s="28" customFormat="true" ht="31.5" hidden="false" customHeight="false" outlineLevel="0" collapsed="false">
      <c r="A47" s="29" t="s">
        <v>162</v>
      </c>
      <c r="B47" s="29" t="s">
        <v>163</v>
      </c>
      <c r="C47" s="45" t="n">
        <f aca="false">C48</f>
        <v>18638411.1</v>
      </c>
    </row>
    <row r="48" s="28" customFormat="true" ht="15.75" hidden="false" customHeight="false" outlineLevel="0" collapsed="false">
      <c r="A48" s="29" t="s">
        <v>164</v>
      </c>
      <c r="B48" s="29" t="s">
        <v>165</v>
      </c>
      <c r="C48" s="45" t="n">
        <f aca="false">C49+C50+C51+C52</f>
        <v>18638411.1</v>
      </c>
      <c r="D48" s="47"/>
    </row>
    <row r="49" s="28" customFormat="true" ht="31.5" hidden="false" customHeight="false" outlineLevel="0" collapsed="false">
      <c r="A49" s="29" t="s">
        <v>166</v>
      </c>
      <c r="B49" s="29" t="s">
        <v>167</v>
      </c>
      <c r="C49" s="46" t="n">
        <v>2030000</v>
      </c>
      <c r="D49" s="48"/>
    </row>
    <row r="50" s="28" customFormat="true" ht="31.5" hidden="false" customHeight="false" outlineLevel="0" collapsed="false">
      <c r="A50" s="29" t="s">
        <v>168</v>
      </c>
      <c r="B50" s="29" t="s">
        <v>169</v>
      </c>
      <c r="C50" s="46" t="n">
        <v>12000</v>
      </c>
      <c r="D50" s="48"/>
    </row>
    <row r="51" s="28" customFormat="true" ht="17.25" hidden="false" customHeight="true" outlineLevel="0" collapsed="false">
      <c r="A51" s="29" t="s">
        <v>170</v>
      </c>
      <c r="B51" s="29" t="s">
        <v>171</v>
      </c>
      <c r="C51" s="49" t="n">
        <v>517000</v>
      </c>
      <c r="D51" s="48"/>
    </row>
    <row r="52" s="28" customFormat="true" ht="15.75" hidden="false" customHeight="false" outlineLevel="0" collapsed="false">
      <c r="A52" s="29" t="s">
        <v>172</v>
      </c>
      <c r="B52" s="29" t="s">
        <v>173</v>
      </c>
      <c r="C52" s="46" t="n">
        <v>16079411.1</v>
      </c>
      <c r="D52" s="48"/>
    </row>
    <row r="53" s="28" customFormat="true" ht="31.5" hidden="false" customHeight="false" outlineLevel="0" collapsed="false">
      <c r="A53" s="29" t="s">
        <v>174</v>
      </c>
      <c r="B53" s="29" t="s">
        <v>175</v>
      </c>
      <c r="C53" s="45" t="n">
        <f aca="false">SUM(C55)</f>
        <v>50000</v>
      </c>
    </row>
    <row r="54" s="28" customFormat="true" ht="15.75" hidden="false" customHeight="false" outlineLevel="0" collapsed="false">
      <c r="A54" s="29" t="s">
        <v>176</v>
      </c>
      <c r="B54" s="29" t="s">
        <v>177</v>
      </c>
      <c r="C54" s="45" t="n">
        <f aca="false">C55</f>
        <v>50000</v>
      </c>
    </row>
    <row r="55" s="28" customFormat="true" ht="31.5" hidden="false" customHeight="false" outlineLevel="0" collapsed="false">
      <c r="A55" s="29" t="s">
        <v>178</v>
      </c>
      <c r="B55" s="29" t="s">
        <v>179</v>
      </c>
      <c r="C55" s="45" t="n">
        <v>50000</v>
      </c>
    </row>
    <row r="56" s="28" customFormat="true" ht="31.5" hidden="false" customHeight="false" outlineLevel="0" collapsed="false">
      <c r="A56" s="29" t="s">
        <v>180</v>
      </c>
      <c r="B56" s="29" t="s">
        <v>181</v>
      </c>
      <c r="C56" s="45" t="n">
        <f aca="false">C61+C57</f>
        <v>19000000</v>
      </c>
    </row>
    <row r="57" s="28" customFormat="true" ht="94.5" hidden="false" customHeight="false" outlineLevel="0" collapsed="false">
      <c r="A57" s="29" t="s">
        <v>182</v>
      </c>
      <c r="B57" s="29" t="s">
        <v>183</v>
      </c>
      <c r="C57" s="45" t="n">
        <f aca="false">C58</f>
        <v>14800000</v>
      </c>
    </row>
    <row r="58" s="28" customFormat="true" ht="78.75" hidden="false" customHeight="false" outlineLevel="0" collapsed="false">
      <c r="A58" s="29" t="s">
        <v>184</v>
      </c>
      <c r="B58" s="29" t="s">
        <v>185</v>
      </c>
      <c r="C58" s="45" t="n">
        <v>14800000</v>
      </c>
    </row>
    <row r="59" s="28" customFormat="true" ht="63" hidden="false" customHeight="false" outlineLevel="0" collapsed="false">
      <c r="A59" s="29" t="s">
        <v>186</v>
      </c>
      <c r="B59" s="29" t="s">
        <v>187</v>
      </c>
      <c r="C59" s="45" t="n">
        <f aca="false">C60</f>
        <v>4200000</v>
      </c>
    </row>
    <row r="60" s="28" customFormat="true" ht="31.5" hidden="false" customHeight="false" outlineLevel="0" collapsed="false">
      <c r="A60" s="29" t="s">
        <v>188</v>
      </c>
      <c r="B60" s="29" t="s">
        <v>189</v>
      </c>
      <c r="C60" s="45" t="n">
        <f aca="false">C61</f>
        <v>4200000</v>
      </c>
    </row>
    <row r="61" s="28" customFormat="true" ht="49.5" hidden="false" customHeight="true" outlineLevel="0" collapsed="false">
      <c r="A61" s="29" t="s">
        <v>190</v>
      </c>
      <c r="B61" s="29" t="s">
        <v>191</v>
      </c>
      <c r="C61" s="45" t="n">
        <v>4200000</v>
      </c>
    </row>
    <row r="62" s="28" customFormat="true" ht="15.75" hidden="false" customHeight="false" outlineLevel="0" collapsed="false">
      <c r="A62" s="29" t="s">
        <v>35</v>
      </c>
      <c r="B62" s="29" t="s">
        <v>36</v>
      </c>
      <c r="C62" s="45" t="n">
        <f aca="false">C64+C65+C67+C69+C70+C71+C73+C66+C68+C63+C72</f>
        <v>2525000</v>
      </c>
    </row>
    <row r="63" s="28" customFormat="true" ht="125.25" hidden="false" customHeight="true" outlineLevel="0" collapsed="false">
      <c r="A63" s="29" t="s">
        <v>192</v>
      </c>
      <c r="B63" s="31" t="s">
        <v>193</v>
      </c>
      <c r="C63" s="45" t="n">
        <v>15000</v>
      </c>
    </row>
    <row r="64" s="28" customFormat="true" ht="63" hidden="false" customHeight="false" outlineLevel="0" collapsed="false">
      <c r="A64" s="29" t="s">
        <v>194</v>
      </c>
      <c r="B64" s="29" t="s">
        <v>195</v>
      </c>
      <c r="C64" s="45" t="n">
        <v>13000</v>
      </c>
    </row>
    <row r="65" s="28" customFormat="true" ht="67.5" hidden="false" customHeight="true" outlineLevel="0" collapsed="false">
      <c r="A65" s="29" t="s">
        <v>196</v>
      </c>
      <c r="B65" s="29" t="s">
        <v>197</v>
      </c>
      <c r="C65" s="45" t="n">
        <v>300000</v>
      </c>
    </row>
    <row r="66" s="28" customFormat="true" ht="66.75" hidden="false" customHeight="true" outlineLevel="0" collapsed="false">
      <c r="A66" s="29" t="s">
        <v>198</v>
      </c>
      <c r="B66" s="29" t="s">
        <v>199</v>
      </c>
      <c r="C66" s="45" t="n">
        <v>9000</v>
      </c>
    </row>
    <row r="67" s="28" customFormat="true" ht="47.25" hidden="false" customHeight="false" outlineLevel="0" collapsed="false">
      <c r="A67" s="29" t="s">
        <v>200</v>
      </c>
      <c r="B67" s="29" t="s">
        <v>201</v>
      </c>
      <c r="C67" s="45" t="n">
        <v>204000</v>
      </c>
    </row>
    <row r="68" s="28" customFormat="true" ht="36" hidden="false" customHeight="true" outlineLevel="0" collapsed="false">
      <c r="A68" s="29" t="s">
        <v>37</v>
      </c>
      <c r="B68" s="29" t="s">
        <v>38</v>
      </c>
      <c r="C68" s="45" t="n">
        <v>7000</v>
      </c>
    </row>
    <row r="69" s="28" customFormat="true" ht="31.5" hidden="false" customHeight="false" outlineLevel="0" collapsed="false">
      <c r="A69" s="29" t="s">
        <v>202</v>
      </c>
      <c r="B69" s="29" t="s">
        <v>203</v>
      </c>
      <c r="C69" s="45" t="n">
        <v>245000</v>
      </c>
    </row>
    <row r="70" s="28" customFormat="true" ht="31.5" hidden="false" customHeight="false" outlineLevel="0" collapsed="false">
      <c r="A70" s="29" t="s">
        <v>204</v>
      </c>
      <c r="B70" s="29" t="s">
        <v>205</v>
      </c>
      <c r="C70" s="45" t="n">
        <v>26000</v>
      </c>
    </row>
    <row r="71" s="28" customFormat="true" ht="63" hidden="false" customHeight="false" outlineLevel="0" collapsed="false">
      <c r="A71" s="29" t="s">
        <v>206</v>
      </c>
      <c r="B71" s="29" t="s">
        <v>207</v>
      </c>
      <c r="C71" s="45" t="n">
        <v>5000</v>
      </c>
    </row>
    <row r="72" s="28" customFormat="true" ht="78.75" hidden="false" customHeight="false" outlineLevel="0" collapsed="false">
      <c r="A72" s="29" t="s">
        <v>208</v>
      </c>
      <c r="B72" s="29" t="s">
        <v>209</v>
      </c>
      <c r="C72" s="45" t="n">
        <v>100000</v>
      </c>
    </row>
    <row r="73" s="28" customFormat="true" ht="47.25" hidden="false" customHeight="false" outlineLevel="0" collapsed="false">
      <c r="A73" s="29" t="s">
        <v>39</v>
      </c>
      <c r="B73" s="29" t="s">
        <v>40</v>
      </c>
      <c r="C73" s="45" t="n">
        <v>1601000</v>
      </c>
    </row>
    <row r="74" s="28" customFormat="true" ht="15.75" hidden="false" customHeight="false" outlineLevel="0" collapsed="false">
      <c r="A74" s="29" t="s">
        <v>41</v>
      </c>
      <c r="B74" s="29" t="s">
        <v>42</v>
      </c>
      <c r="C74" s="50" t="n">
        <f aca="false">C75</f>
        <v>1406000</v>
      </c>
    </row>
    <row r="75" s="28" customFormat="true" ht="31.5" hidden="false" customHeight="false" outlineLevel="0" collapsed="false">
      <c r="A75" s="29" t="s">
        <v>43</v>
      </c>
      <c r="B75" s="29" t="s">
        <v>44</v>
      </c>
      <c r="C75" s="45" t="n">
        <v>1406000</v>
      </c>
    </row>
    <row r="76" s="28" customFormat="true" ht="15.75" hidden="false" customHeight="false" outlineLevel="0" collapsed="false">
      <c r="A76" s="51" t="s">
        <v>210</v>
      </c>
      <c r="B76" s="34" t="s">
        <v>46</v>
      </c>
      <c r="C76" s="46" t="n">
        <f aca="false">C77+C134</f>
        <v>751596865.84</v>
      </c>
    </row>
    <row r="77" s="28" customFormat="true" ht="31.5" hidden="false" customHeight="false" outlineLevel="0" collapsed="false">
      <c r="A77" s="34" t="s">
        <v>211</v>
      </c>
      <c r="B77" s="34" t="s">
        <v>48</v>
      </c>
      <c r="C77" s="45" t="n">
        <f aca="false">C78+C80+C100+C120+C134</f>
        <v>751596865.84</v>
      </c>
    </row>
    <row r="78" s="28" customFormat="true" ht="31.5" hidden="false" customHeight="false" outlineLevel="0" collapsed="false">
      <c r="A78" s="34" t="s">
        <v>212</v>
      </c>
      <c r="B78" s="34" t="s">
        <v>213</v>
      </c>
      <c r="C78" s="45" t="n">
        <f aca="false">C79</f>
        <v>29424100</v>
      </c>
    </row>
    <row r="79" s="28" customFormat="true" ht="31.5" hidden="false" customHeight="false" outlineLevel="0" collapsed="false">
      <c r="A79" s="34" t="s">
        <v>214</v>
      </c>
      <c r="B79" s="34" t="s">
        <v>215</v>
      </c>
      <c r="C79" s="45" t="n">
        <v>29424100</v>
      </c>
    </row>
    <row r="80" s="28" customFormat="true" ht="31.5" hidden="false" customHeight="false" outlineLevel="0" collapsed="false">
      <c r="A80" s="34" t="s">
        <v>216</v>
      </c>
      <c r="B80" s="34" t="s">
        <v>217</v>
      </c>
      <c r="C80" s="45" t="n">
        <f aca="false">SUM(C81:C90)</f>
        <v>279633450.7</v>
      </c>
    </row>
    <row r="81" s="28" customFormat="true" ht="31.5" hidden="false" customHeight="false" outlineLevel="0" collapsed="false">
      <c r="A81" s="34" t="s">
        <v>218</v>
      </c>
      <c r="B81" s="34" t="s">
        <v>52</v>
      </c>
      <c r="C81" s="45" t="n">
        <v>19983558</v>
      </c>
    </row>
    <row r="82" s="28" customFormat="true" ht="63" hidden="false" customHeight="false" outlineLevel="0" collapsed="false">
      <c r="A82" s="34" t="s">
        <v>219</v>
      </c>
      <c r="B82" s="34" t="s">
        <v>220</v>
      </c>
      <c r="C82" s="45" t="n">
        <v>274984</v>
      </c>
    </row>
    <row r="83" s="28" customFormat="true" ht="31.5" hidden="false" customHeight="false" outlineLevel="0" collapsed="false">
      <c r="A83" s="34" t="s">
        <v>221</v>
      </c>
      <c r="B83" s="34" t="s">
        <v>222</v>
      </c>
      <c r="C83" s="45" t="n">
        <v>1061335</v>
      </c>
    </row>
    <row r="84" s="28" customFormat="true" ht="49.5" hidden="false" customHeight="true" outlineLevel="0" collapsed="false">
      <c r="A84" s="34" t="s">
        <v>223</v>
      </c>
      <c r="B84" s="34" t="s">
        <v>224</v>
      </c>
      <c r="C84" s="45" t="n">
        <v>28647250</v>
      </c>
    </row>
    <row r="85" s="28" customFormat="true" ht="63.75" hidden="false" customHeight="true" outlineLevel="0" collapsed="false">
      <c r="A85" s="34" t="s">
        <v>225</v>
      </c>
      <c r="B85" s="34" t="s">
        <v>54</v>
      </c>
      <c r="C85" s="45" t="n">
        <v>12581996.7</v>
      </c>
    </row>
    <row r="86" s="28" customFormat="true" ht="96.75" hidden="false" customHeight="true" outlineLevel="0" collapsed="false">
      <c r="A86" s="34" t="s">
        <v>226</v>
      </c>
      <c r="B86" s="34" t="s">
        <v>227</v>
      </c>
      <c r="C86" s="45" t="n">
        <v>18481666.5</v>
      </c>
    </row>
    <row r="87" s="28" customFormat="true" ht="65.25" hidden="false" customHeight="true" outlineLevel="0" collapsed="false">
      <c r="A87" s="34" t="s">
        <v>228</v>
      </c>
      <c r="B87" s="34" t="s">
        <v>229</v>
      </c>
      <c r="C87" s="45" t="n">
        <v>6745833.5</v>
      </c>
    </row>
    <row r="88" s="28" customFormat="true" ht="65.25" hidden="false" customHeight="true" outlineLevel="0" collapsed="false">
      <c r="A88" s="34" t="s">
        <v>230</v>
      </c>
      <c r="B88" s="34" t="s">
        <v>231</v>
      </c>
      <c r="C88" s="45" t="n">
        <v>976700</v>
      </c>
    </row>
    <row r="89" s="28" customFormat="true" ht="34.5" hidden="false" customHeight="true" outlineLevel="0" collapsed="false">
      <c r="A89" s="34" t="s">
        <v>232</v>
      </c>
      <c r="B89" s="34" t="s">
        <v>233</v>
      </c>
      <c r="C89" s="45" t="n">
        <v>17383800</v>
      </c>
    </row>
    <row r="90" s="28" customFormat="true" ht="19.5" hidden="false" customHeight="true" outlineLevel="0" collapsed="false">
      <c r="A90" s="34" t="s">
        <v>234</v>
      </c>
      <c r="B90" s="34" t="s">
        <v>235</v>
      </c>
      <c r="C90" s="45" t="n">
        <f aca="false">C91+C92+C93+C94+C95+C96+C97+C98+C99</f>
        <v>173496327</v>
      </c>
    </row>
    <row r="91" s="28" customFormat="true" ht="36.75" hidden="false" customHeight="true" outlineLevel="0" collapsed="false">
      <c r="A91" s="34" t="s">
        <v>236</v>
      </c>
      <c r="B91" s="34" t="s">
        <v>237</v>
      </c>
      <c r="C91" s="45" t="n">
        <v>73031700</v>
      </c>
    </row>
    <row r="92" s="28" customFormat="true" ht="65.25" hidden="false" customHeight="true" outlineLevel="0" collapsed="false">
      <c r="A92" s="34" t="s">
        <v>238</v>
      </c>
      <c r="B92" s="34" t="s">
        <v>239</v>
      </c>
      <c r="C92" s="45" t="n">
        <v>33258000</v>
      </c>
    </row>
    <row r="93" s="28" customFormat="true" ht="50.25" hidden="false" customHeight="true" outlineLevel="0" collapsed="false">
      <c r="A93" s="34" t="s">
        <v>240</v>
      </c>
      <c r="B93" s="34" t="s">
        <v>241</v>
      </c>
      <c r="C93" s="45" t="n">
        <v>34691852</v>
      </c>
    </row>
    <row r="94" s="28" customFormat="true" ht="64.5" hidden="false" customHeight="true" outlineLevel="0" collapsed="false">
      <c r="A94" s="34" t="s">
        <v>242</v>
      </c>
      <c r="B94" s="34" t="s">
        <v>243</v>
      </c>
      <c r="C94" s="45" t="n">
        <v>9138866</v>
      </c>
    </row>
    <row r="95" s="28" customFormat="true" ht="50.25" hidden="false" customHeight="true" outlineLevel="0" collapsed="false">
      <c r="A95" s="34" t="s">
        <v>244</v>
      </c>
      <c r="B95" s="34" t="s">
        <v>245</v>
      </c>
      <c r="C95" s="45" t="n">
        <v>4812400</v>
      </c>
    </row>
    <row r="96" s="28" customFormat="true" ht="69" hidden="false" customHeight="true" outlineLevel="0" collapsed="false">
      <c r="A96" s="34" t="s">
        <v>246</v>
      </c>
      <c r="B96" s="34" t="s">
        <v>247</v>
      </c>
      <c r="C96" s="45" t="n">
        <v>5940011</v>
      </c>
    </row>
    <row r="97" s="28" customFormat="true" ht="69" hidden="false" customHeight="true" outlineLevel="0" collapsed="false">
      <c r="A97" s="34" t="s">
        <v>248</v>
      </c>
      <c r="B97" s="34" t="s">
        <v>249</v>
      </c>
      <c r="C97" s="45" t="n">
        <v>1022000</v>
      </c>
    </row>
    <row r="98" s="28" customFormat="true" ht="83.25" hidden="false" customHeight="true" outlineLevel="0" collapsed="false">
      <c r="A98" s="34" t="s">
        <v>250</v>
      </c>
      <c r="B98" s="34" t="s">
        <v>251</v>
      </c>
      <c r="C98" s="45" t="n">
        <v>10657300</v>
      </c>
    </row>
    <row r="99" s="28" customFormat="true" ht="48" hidden="false" customHeight="true" outlineLevel="0" collapsed="false">
      <c r="A99" s="34" t="s">
        <v>252</v>
      </c>
      <c r="B99" s="34" t="s">
        <v>253</v>
      </c>
      <c r="C99" s="45" t="n">
        <v>944198</v>
      </c>
    </row>
    <row r="100" s="28" customFormat="true" ht="31.5" hidden="false" customHeight="false" outlineLevel="0" collapsed="false">
      <c r="A100" s="34" t="s">
        <v>254</v>
      </c>
      <c r="B100" s="34" t="s">
        <v>255</v>
      </c>
      <c r="C100" s="45" t="n">
        <f aca="false">C101+C102+C103+C104+C114+C118+C119+C113</f>
        <v>404973062.79</v>
      </c>
    </row>
    <row r="101" s="28" customFormat="true" ht="47.25" hidden="false" customHeight="false" outlineLevel="0" collapsed="false">
      <c r="A101" s="34" t="s">
        <v>256</v>
      </c>
      <c r="B101" s="34" t="s">
        <v>257</v>
      </c>
      <c r="C101" s="45" t="n">
        <v>1296700</v>
      </c>
    </row>
    <row r="102" s="28" customFormat="true" ht="51" hidden="false" customHeight="true" outlineLevel="0" collapsed="false">
      <c r="A102" s="34" t="s">
        <v>258</v>
      </c>
      <c r="B102" s="34" t="s">
        <v>72</v>
      </c>
      <c r="C102" s="45" t="n">
        <v>453285.76</v>
      </c>
    </row>
    <row r="103" s="28" customFormat="true" ht="48.75" hidden="false" customHeight="true" outlineLevel="0" collapsed="false">
      <c r="A103" s="34" t="s">
        <v>259</v>
      </c>
      <c r="B103" s="34" t="s">
        <v>260</v>
      </c>
      <c r="C103" s="45" t="n">
        <v>7543000</v>
      </c>
    </row>
    <row r="104" s="28" customFormat="true" ht="47.25" hidden="false" customHeight="false" outlineLevel="0" collapsed="false">
      <c r="A104" s="34" t="s">
        <v>261</v>
      </c>
      <c r="B104" s="34" t="s">
        <v>75</v>
      </c>
      <c r="C104" s="45" t="n">
        <f aca="false">C105+C106+C107+C108+C109+C110+C111+C112</f>
        <v>338801000</v>
      </c>
    </row>
    <row r="105" s="28" customFormat="true" ht="94.5" hidden="false" customHeight="false" outlineLevel="0" collapsed="false">
      <c r="A105" s="34" t="s">
        <v>262</v>
      </c>
      <c r="B105" s="34" t="s">
        <v>77</v>
      </c>
      <c r="C105" s="45" t="n">
        <v>7140700</v>
      </c>
    </row>
    <row r="106" s="28" customFormat="true" ht="195" hidden="false" customHeight="true" outlineLevel="0" collapsed="false">
      <c r="A106" s="34" t="s">
        <v>263</v>
      </c>
      <c r="B106" s="34" t="s">
        <v>79</v>
      </c>
      <c r="C106" s="45" t="n">
        <v>305026100</v>
      </c>
    </row>
    <row r="107" s="28" customFormat="true" ht="47.25" hidden="false" customHeight="false" outlineLevel="0" collapsed="false">
      <c r="A107" s="34" t="s">
        <v>264</v>
      </c>
      <c r="B107" s="34" t="s">
        <v>265</v>
      </c>
      <c r="C107" s="45" t="n">
        <v>720000</v>
      </c>
    </row>
    <row r="108" s="28" customFormat="true" ht="33.75" hidden="false" customHeight="true" outlineLevel="0" collapsed="false">
      <c r="A108" s="34" t="s">
        <v>266</v>
      </c>
      <c r="B108" s="34" t="s">
        <v>267</v>
      </c>
      <c r="C108" s="45" t="n">
        <v>882600</v>
      </c>
    </row>
    <row r="109" s="28" customFormat="true" ht="31.5" hidden="false" customHeight="false" outlineLevel="0" collapsed="false">
      <c r="A109" s="34" t="s">
        <v>268</v>
      </c>
      <c r="B109" s="34" t="s">
        <v>269</v>
      </c>
      <c r="C109" s="45" t="n">
        <v>220900</v>
      </c>
    </row>
    <row r="110" s="28" customFormat="true" ht="31.5" hidden="false" customHeight="false" outlineLevel="0" collapsed="false">
      <c r="A110" s="34" t="s">
        <v>270</v>
      </c>
      <c r="B110" s="34" t="s">
        <v>271</v>
      </c>
      <c r="C110" s="45" t="n">
        <v>1765100</v>
      </c>
    </row>
    <row r="111" s="28" customFormat="true" ht="63" hidden="false" customHeight="false" outlineLevel="0" collapsed="false">
      <c r="A111" s="29" t="s">
        <v>272</v>
      </c>
      <c r="B111" s="34" t="s">
        <v>273</v>
      </c>
      <c r="C111" s="45" t="n">
        <v>20444800</v>
      </c>
    </row>
    <row r="112" s="28" customFormat="true" ht="47.25" hidden="false" customHeight="false" outlineLevel="0" collapsed="false">
      <c r="A112" s="34" t="s">
        <v>274</v>
      </c>
      <c r="B112" s="34" t="s">
        <v>275</v>
      </c>
      <c r="C112" s="45" t="n">
        <v>2600800</v>
      </c>
    </row>
    <row r="113" s="28" customFormat="true" ht="64.5" hidden="false" customHeight="true" outlineLevel="0" collapsed="false">
      <c r="A113" s="29" t="s">
        <v>276</v>
      </c>
      <c r="B113" s="34" t="s">
        <v>277</v>
      </c>
      <c r="C113" s="45" t="n">
        <v>21286477.03</v>
      </c>
    </row>
    <row r="114" s="28" customFormat="true" ht="47.25" hidden="false" customHeight="false" outlineLevel="0" collapsed="false">
      <c r="A114" s="29" t="s">
        <v>80</v>
      </c>
      <c r="B114" s="34" t="s">
        <v>81</v>
      </c>
      <c r="C114" s="45" t="n">
        <f aca="false">C115+C116+C117</f>
        <v>22593200</v>
      </c>
    </row>
    <row r="115" s="28" customFormat="true" ht="78.75" hidden="false" customHeight="false" outlineLevel="0" collapsed="false">
      <c r="A115" s="29" t="s">
        <v>82</v>
      </c>
      <c r="B115" s="34" t="s">
        <v>83</v>
      </c>
      <c r="C115" s="45" t="n">
        <v>4423600</v>
      </c>
    </row>
    <row r="116" s="28" customFormat="true" ht="78.75" hidden="false" customHeight="false" outlineLevel="0" collapsed="false">
      <c r="A116" s="29" t="s">
        <v>84</v>
      </c>
      <c r="B116" s="34" t="s">
        <v>85</v>
      </c>
      <c r="C116" s="45" t="n">
        <v>5336400</v>
      </c>
    </row>
    <row r="117" s="28" customFormat="true" ht="78.75" hidden="false" customHeight="false" outlineLevel="0" collapsed="false">
      <c r="A117" s="29" t="s">
        <v>278</v>
      </c>
      <c r="B117" s="34" t="s">
        <v>279</v>
      </c>
      <c r="C117" s="45" t="n">
        <v>12833200</v>
      </c>
    </row>
    <row r="118" s="28" customFormat="true" ht="63" hidden="false" customHeight="false" outlineLevel="0" collapsed="false">
      <c r="A118" s="29" t="s">
        <v>86</v>
      </c>
      <c r="B118" s="34" t="s">
        <v>87</v>
      </c>
      <c r="C118" s="45" t="n">
        <v>7848000</v>
      </c>
    </row>
    <row r="119" s="28" customFormat="true" ht="31.5" hidden="false" customHeight="false" outlineLevel="0" collapsed="false">
      <c r="A119" s="29" t="s">
        <v>280</v>
      </c>
      <c r="B119" s="34" t="s">
        <v>281</v>
      </c>
      <c r="C119" s="45" t="n">
        <v>5151400</v>
      </c>
    </row>
    <row r="120" s="28" customFormat="true" ht="15.75" hidden="false" customHeight="false" outlineLevel="0" collapsed="false">
      <c r="A120" s="34" t="s">
        <v>282</v>
      </c>
      <c r="B120" s="34" t="s">
        <v>283</v>
      </c>
      <c r="C120" s="45" t="n">
        <f aca="false">C121+C122+C123</f>
        <v>37566252.35</v>
      </c>
    </row>
    <row r="121" s="28" customFormat="true" ht="78.75" hidden="false" customHeight="false" outlineLevel="0" collapsed="false">
      <c r="A121" s="34" t="s">
        <v>284</v>
      </c>
      <c r="B121" s="34" t="s">
        <v>285</v>
      </c>
      <c r="C121" s="45" t="n">
        <v>5281343.35</v>
      </c>
    </row>
    <row r="122" s="28" customFormat="true" ht="33.75" hidden="false" customHeight="true" outlineLevel="0" collapsed="false">
      <c r="A122" s="34" t="s">
        <v>286</v>
      </c>
      <c r="B122" s="34" t="s">
        <v>287</v>
      </c>
      <c r="C122" s="45" t="n">
        <v>290900</v>
      </c>
    </row>
    <row r="123" s="28" customFormat="true" ht="33.75" hidden="false" customHeight="true" outlineLevel="0" collapsed="false">
      <c r="A123" s="34" t="s">
        <v>288</v>
      </c>
      <c r="B123" s="34" t="s">
        <v>289</v>
      </c>
      <c r="C123" s="45" t="n">
        <f aca="false">C124+C130</f>
        <v>31994009</v>
      </c>
    </row>
    <row r="124" s="28" customFormat="true" ht="18.75" hidden="false" customHeight="true" outlineLevel="0" collapsed="false">
      <c r="A124" s="34" t="s">
        <v>290</v>
      </c>
      <c r="B124" s="34" t="s">
        <v>291</v>
      </c>
      <c r="C124" s="45" t="n">
        <f aca="false">C125+C126+C127+C128+C129</f>
        <v>25375299</v>
      </c>
    </row>
    <row r="125" s="28" customFormat="true" ht="20.25" hidden="false" customHeight="true" outlineLevel="0" collapsed="false">
      <c r="A125" s="34" t="s">
        <v>292</v>
      </c>
      <c r="B125" s="34" t="s">
        <v>291</v>
      </c>
      <c r="C125" s="45" t="n">
        <v>80000</v>
      </c>
    </row>
    <row r="126" s="28" customFormat="true" ht="33.75" hidden="false" customHeight="true" outlineLevel="0" collapsed="false">
      <c r="A126" s="34" t="s">
        <v>293</v>
      </c>
      <c r="B126" s="34" t="s">
        <v>294</v>
      </c>
      <c r="C126" s="45" t="n">
        <v>1351000</v>
      </c>
    </row>
    <row r="127" s="28" customFormat="true" ht="33.75" hidden="false" customHeight="true" outlineLevel="0" collapsed="false">
      <c r="A127" s="34" t="s">
        <v>295</v>
      </c>
      <c r="B127" s="34" t="s">
        <v>296</v>
      </c>
      <c r="C127" s="45" t="n">
        <v>3606164</v>
      </c>
    </row>
    <row r="128" s="28" customFormat="true" ht="65.25" hidden="false" customHeight="true" outlineLevel="0" collapsed="false">
      <c r="A128" s="34" t="s">
        <v>297</v>
      </c>
      <c r="B128" s="29" t="s">
        <v>91</v>
      </c>
      <c r="C128" s="45" t="n">
        <v>10335</v>
      </c>
    </row>
    <row r="129" s="28" customFormat="true" ht="82.5" hidden="false" customHeight="true" outlineLevel="0" collapsed="false">
      <c r="A129" s="34" t="s">
        <v>298</v>
      </c>
      <c r="B129" s="34" t="s">
        <v>299</v>
      </c>
      <c r="C129" s="45" t="n">
        <v>20327800</v>
      </c>
    </row>
    <row r="130" s="28" customFormat="true" ht="18.75" hidden="false" customHeight="true" outlineLevel="0" collapsed="false">
      <c r="A130" s="34" t="s">
        <v>300</v>
      </c>
      <c r="B130" s="34" t="s">
        <v>283</v>
      </c>
      <c r="C130" s="45" t="n">
        <f aca="false">C131+C132+C133</f>
        <v>6618710</v>
      </c>
    </row>
    <row r="131" s="28" customFormat="true" ht="66" hidden="false" customHeight="true" outlineLevel="0" collapsed="false">
      <c r="A131" s="34" t="s">
        <v>301</v>
      </c>
      <c r="B131" s="34" t="s">
        <v>302</v>
      </c>
      <c r="C131" s="45" t="n">
        <v>218710</v>
      </c>
    </row>
    <row r="132" s="28" customFormat="true" ht="48.75" hidden="false" customHeight="true" outlineLevel="0" collapsed="false">
      <c r="A132" s="34" t="s">
        <v>303</v>
      </c>
      <c r="B132" s="34" t="s">
        <v>304</v>
      </c>
      <c r="C132" s="45" t="n">
        <v>4244000</v>
      </c>
    </row>
    <row r="133" s="28" customFormat="true" ht="48" hidden="false" customHeight="true" outlineLevel="0" collapsed="false">
      <c r="A133" s="34" t="s">
        <v>305</v>
      </c>
      <c r="B133" s="34" t="s">
        <v>306</v>
      </c>
      <c r="C133" s="45" t="n">
        <v>2156000</v>
      </c>
    </row>
    <row r="134" s="28" customFormat="true" ht="48" hidden="false" customHeight="true" outlineLevel="0" collapsed="false">
      <c r="A134" s="34" t="s">
        <v>307</v>
      </c>
      <c r="B134" s="34" t="s">
        <v>308</v>
      </c>
      <c r="C134" s="45"/>
    </row>
    <row r="135" s="54" customFormat="true" ht="15.75" hidden="false" customHeight="false" outlineLevel="0" collapsed="false">
      <c r="A135" s="52"/>
      <c r="B135" s="35" t="s">
        <v>94</v>
      </c>
      <c r="C135" s="53" t="n">
        <f aca="false">C76+C10</f>
        <v>1148285993.92</v>
      </c>
    </row>
    <row r="136" s="28" customFormat="true" ht="15.75" hidden="false" customHeight="false" outlineLevel="0" collapsed="false">
      <c r="B136" s="16"/>
      <c r="C136" s="44"/>
    </row>
    <row r="137" s="28" customFormat="true" ht="15.75" hidden="false" customHeight="false" outlineLevel="0" collapsed="false">
      <c r="B137" s="16"/>
      <c r="C137" s="44"/>
    </row>
    <row r="138" s="56" customFormat="true" ht="15.75" hidden="false" customHeight="true" outlineLevel="0" collapsed="false">
      <c r="A138" s="55" t="s">
        <v>309</v>
      </c>
      <c r="B138" s="55"/>
      <c r="C138" s="55"/>
    </row>
    <row r="139" s="28" customFormat="true" ht="15.75" hidden="false" customHeight="false" outlineLevel="0" collapsed="false">
      <c r="B139" s="16"/>
      <c r="C139" s="44"/>
    </row>
    <row r="140" s="28" customFormat="true" ht="15.75" hidden="false" customHeight="false" outlineLevel="0" collapsed="false">
      <c r="B140" s="16"/>
      <c r="C140" s="44"/>
    </row>
    <row r="141" s="28" customFormat="true" ht="15.75" hidden="false" customHeight="false" outlineLevel="0" collapsed="false">
      <c r="B141" s="16"/>
      <c r="C141" s="44"/>
    </row>
    <row r="142" s="28" customFormat="true" ht="15.75" hidden="false" customHeight="false" outlineLevel="0" collapsed="false">
      <c r="B142" s="16"/>
      <c r="C142" s="44"/>
    </row>
    <row r="143" s="28" customFormat="true" ht="15.75" hidden="false" customHeight="false" outlineLevel="0" collapsed="false">
      <c r="B143" s="16"/>
      <c r="C143" s="44"/>
    </row>
    <row r="144" s="28" customFormat="true" ht="15.75" hidden="false" customHeight="false" outlineLevel="0" collapsed="false">
      <c r="B144" s="16"/>
      <c r="C144" s="44"/>
    </row>
    <row r="145" s="28" customFormat="true" ht="15.75" hidden="false" customHeight="false" outlineLevel="0" collapsed="false">
      <c r="B145" s="16"/>
      <c r="C145" s="44"/>
    </row>
    <row r="146" s="28" customFormat="true" ht="15.75" hidden="false" customHeight="false" outlineLevel="0" collapsed="false">
      <c r="B146" s="16"/>
      <c r="C146" s="44"/>
    </row>
    <row r="147" s="28" customFormat="true" ht="15.75" hidden="false" customHeight="false" outlineLevel="0" collapsed="false">
      <c r="B147" s="16"/>
      <c r="C147" s="44"/>
    </row>
    <row r="148" s="28" customFormat="true" ht="15.75" hidden="false" customHeight="false" outlineLevel="0" collapsed="false">
      <c r="B148" s="16"/>
      <c r="C148" s="44"/>
    </row>
    <row r="149" s="28" customFormat="true" ht="15.75" hidden="false" customHeight="false" outlineLevel="0" collapsed="false">
      <c r="B149" s="16"/>
      <c r="C149" s="44"/>
    </row>
    <row r="150" s="28" customFormat="true" ht="15.75" hidden="false" customHeight="false" outlineLevel="0" collapsed="false">
      <c r="B150" s="16"/>
      <c r="C150" s="44"/>
    </row>
    <row r="151" s="28" customFormat="true" ht="15.75" hidden="false" customHeight="false" outlineLevel="0" collapsed="false">
      <c r="B151" s="16"/>
      <c r="C151" s="44"/>
    </row>
    <row r="152" s="28" customFormat="true" ht="15.75" hidden="false" customHeight="false" outlineLevel="0" collapsed="false">
      <c r="B152" s="16"/>
      <c r="C152" s="44"/>
    </row>
    <row r="153" s="28" customFormat="true" ht="15.75" hidden="false" customHeight="false" outlineLevel="0" collapsed="false">
      <c r="B153" s="16"/>
      <c r="C153" s="44"/>
    </row>
    <row r="154" s="28" customFormat="true" ht="15.75" hidden="false" customHeight="false" outlineLevel="0" collapsed="false">
      <c r="B154" s="16"/>
      <c r="C154" s="44"/>
    </row>
    <row r="155" s="28" customFormat="true" ht="15.75" hidden="false" customHeight="false" outlineLevel="0" collapsed="false">
      <c r="B155" s="16"/>
      <c r="C155" s="44"/>
    </row>
    <row r="156" s="28" customFormat="true" ht="15.75" hidden="false" customHeight="false" outlineLevel="0" collapsed="false">
      <c r="B156" s="16"/>
      <c r="C156" s="44"/>
    </row>
    <row r="157" s="28" customFormat="true" ht="15.75" hidden="false" customHeight="false" outlineLevel="0" collapsed="false">
      <c r="B157" s="16"/>
      <c r="C157" s="44"/>
    </row>
    <row r="158" s="28" customFormat="true" ht="15.75" hidden="false" customHeight="false" outlineLevel="0" collapsed="false">
      <c r="B158" s="16"/>
      <c r="C158" s="44"/>
    </row>
    <row r="159" s="28" customFormat="true" ht="15.75" hidden="false" customHeight="false" outlineLevel="0" collapsed="false">
      <c r="B159" s="16"/>
      <c r="C159" s="44"/>
    </row>
    <row r="160" s="28" customFormat="true" ht="15.75" hidden="false" customHeight="false" outlineLevel="0" collapsed="false">
      <c r="B160" s="16"/>
      <c r="C160" s="44"/>
    </row>
    <row r="161" s="28" customFormat="true" ht="15.75" hidden="false" customHeight="false" outlineLevel="0" collapsed="false">
      <c r="B161" s="16"/>
      <c r="C161" s="44"/>
    </row>
    <row r="162" s="28" customFormat="true" ht="15.75" hidden="false" customHeight="false" outlineLevel="0" collapsed="false">
      <c r="B162" s="16"/>
      <c r="C162" s="44"/>
    </row>
    <row r="163" s="28" customFormat="true" ht="15.75" hidden="false" customHeight="false" outlineLevel="0" collapsed="false">
      <c r="B163" s="16"/>
      <c r="C163" s="44"/>
    </row>
    <row r="164" s="28" customFormat="true" ht="15.75" hidden="false" customHeight="false" outlineLevel="0" collapsed="false">
      <c r="B164" s="16"/>
      <c r="C164" s="44"/>
    </row>
  </sheetData>
  <mergeCells count="6">
    <mergeCell ref="B2:C2"/>
    <mergeCell ref="B3:C3"/>
    <mergeCell ref="B4:C4"/>
    <mergeCell ref="A6:C6"/>
    <mergeCell ref="A7:C7"/>
    <mergeCell ref="A138:C1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20" width="53.99"/>
    <col collapsed="false" customWidth="true" hidden="false" outlineLevel="0" max="2" min="2" style="40" width="5.56"/>
    <col collapsed="false" customWidth="true" hidden="false" outlineLevel="0" max="3" min="3" style="56" width="9.85"/>
    <col collapsed="false" customWidth="true" hidden="false" outlineLevel="0" max="4" min="4" style="40" width="4.99"/>
    <col collapsed="false" customWidth="true" hidden="false" outlineLevel="0" max="5" min="5" style="57" width="15.13"/>
    <col collapsed="false" customWidth="true" hidden="false" outlineLevel="0" max="6" min="6" style="20" width="15.7"/>
    <col collapsed="false" customWidth="true" hidden="false" outlineLevel="0" max="7" min="7" style="20" width="15.56"/>
    <col collapsed="false" customWidth="true" hidden="false" outlineLevel="0" max="8" min="8" style="20" width="12.85"/>
    <col collapsed="false" customWidth="true" hidden="false" outlineLevel="0" max="10" min="9" style="20" width="12.14"/>
    <col collapsed="false" customWidth="true" hidden="false" outlineLevel="0" max="11" min="11" style="20" width="11.99"/>
    <col collapsed="false" customWidth="true" hidden="false" outlineLevel="0" max="12" min="12" style="20" width="11.85"/>
    <col collapsed="false" customWidth="false" hidden="false" outlineLevel="0" max="257" min="13" style="20" width="9.14"/>
  </cols>
  <sheetData>
    <row r="1" customFormat="false" ht="15.75" hidden="false" customHeight="false" outlineLevel="0" collapsed="false">
      <c r="B1" s="58" t="s">
        <v>310</v>
      </c>
    </row>
    <row r="2" customFormat="false" ht="15.75" hidden="false" customHeight="false" outlineLevel="0" collapsed="false">
      <c r="B2" s="58" t="s">
        <v>311</v>
      </c>
    </row>
    <row r="3" customFormat="false" ht="15.75" hidden="false" customHeight="false" outlineLevel="0" collapsed="false">
      <c r="B3" s="58" t="s">
        <v>312</v>
      </c>
    </row>
    <row r="4" customFormat="false" ht="15.75" hidden="false" customHeight="false" outlineLevel="0" collapsed="false">
      <c r="B4" s="58" t="s">
        <v>313</v>
      </c>
    </row>
    <row r="5" customFormat="false" ht="15.75" hidden="false" customHeight="false" outlineLevel="0" collapsed="false">
      <c r="B5" s="58" t="s">
        <v>314</v>
      </c>
    </row>
    <row r="6" customFormat="false" ht="12.75" hidden="false" customHeight="true" outlineLevel="0" collapsed="false"/>
    <row r="7" customFormat="false" ht="15.75" hidden="false" customHeight="false" outlineLevel="0" collapsed="false">
      <c r="A7" s="41" t="s">
        <v>315</v>
      </c>
      <c r="B7" s="41"/>
      <c r="C7" s="41"/>
      <c r="D7" s="41"/>
      <c r="E7" s="41"/>
    </row>
    <row r="8" customFormat="false" ht="15.75" hidden="false" customHeight="true" outlineLevel="0" collapsed="false">
      <c r="A8" s="41" t="s">
        <v>316</v>
      </c>
      <c r="B8" s="41"/>
      <c r="C8" s="41"/>
      <c r="D8" s="41"/>
      <c r="E8" s="41"/>
    </row>
    <row r="9" customFormat="false" ht="15.75" hidden="false" customHeight="true" outlineLevel="0" collapsed="false">
      <c r="A9" s="59" t="s">
        <v>317</v>
      </c>
      <c r="B9" s="59"/>
      <c r="C9" s="59"/>
      <c r="D9" s="59"/>
      <c r="E9" s="59"/>
    </row>
    <row r="10" customFormat="false" ht="15.75" hidden="false" customHeight="true" outlineLevel="0" collapsed="false">
      <c r="A10" s="41" t="s">
        <v>318</v>
      </c>
      <c r="B10" s="41"/>
      <c r="C10" s="41"/>
      <c r="D10" s="41"/>
      <c r="E10" s="41"/>
    </row>
    <row r="11" s="60" customFormat="true" ht="13.5" hidden="false" customHeight="true" outlineLevel="0" collapsed="false">
      <c r="B11" s="61"/>
      <c r="C11" s="62"/>
      <c r="E11" s="61" t="s">
        <v>100</v>
      </c>
    </row>
    <row r="12" s="21" customFormat="true" ht="19.5" hidden="false" customHeight="true" outlineLevel="0" collapsed="false">
      <c r="A12" s="25" t="s">
        <v>319</v>
      </c>
      <c r="B12" s="25" t="s">
        <v>320</v>
      </c>
      <c r="C12" s="25" t="s">
        <v>321</v>
      </c>
      <c r="D12" s="25" t="s">
        <v>322</v>
      </c>
      <c r="E12" s="63" t="s">
        <v>9</v>
      </c>
    </row>
    <row r="13" s="44" customFormat="true" ht="15.75" hidden="false" customHeight="false" outlineLevel="0" collapsed="false">
      <c r="A13" s="64" t="n">
        <v>1</v>
      </c>
      <c r="B13" s="64" t="n">
        <v>2</v>
      </c>
      <c r="C13" s="64" t="n">
        <v>3</v>
      </c>
      <c r="D13" s="64" t="n">
        <v>4</v>
      </c>
      <c r="E13" s="65" t="n">
        <v>5</v>
      </c>
    </row>
    <row r="14" s="4" customFormat="true" ht="20.25" hidden="false" customHeight="true" outlineLevel="0" collapsed="false">
      <c r="A14" s="66" t="s">
        <v>323</v>
      </c>
      <c r="B14" s="67" t="s">
        <v>324</v>
      </c>
      <c r="C14" s="68"/>
      <c r="D14" s="67"/>
      <c r="E14" s="69" t="n">
        <f aca="false">E23+E37</f>
        <v>-593494.3</v>
      </c>
    </row>
    <row r="15" s="4" customFormat="true" ht="63" hidden="false" customHeight="true" outlineLevel="0" collapsed="false">
      <c r="A15" s="70" t="s">
        <v>325</v>
      </c>
      <c r="B15" s="71" t="s">
        <v>326</v>
      </c>
      <c r="C15" s="71"/>
      <c r="D15" s="72"/>
      <c r="E15" s="73" t="n">
        <f aca="false">E16</f>
        <v>4.32009983342141E-012</v>
      </c>
    </row>
    <row r="16" s="4" customFormat="true" ht="65.25" hidden="false" customHeight="true" outlineLevel="0" collapsed="false">
      <c r="A16" s="70" t="s">
        <v>327</v>
      </c>
      <c r="B16" s="71" t="s">
        <v>326</v>
      </c>
      <c r="C16" s="74" t="s">
        <v>328</v>
      </c>
      <c r="D16" s="72"/>
      <c r="E16" s="73" t="n">
        <f aca="false">E17</f>
        <v>4.32009983342141E-012</v>
      </c>
    </row>
    <row r="17" s="4" customFormat="true" ht="20.25" hidden="false" customHeight="true" outlineLevel="0" collapsed="false">
      <c r="A17" s="70" t="s">
        <v>329</v>
      </c>
      <c r="B17" s="71" t="s">
        <v>326</v>
      </c>
      <c r="C17" s="71" t="s">
        <v>330</v>
      </c>
      <c r="D17" s="72"/>
      <c r="E17" s="73" t="n">
        <f aca="false">E20+E18+E19+E21+E22</f>
        <v>4.32009983342141E-012</v>
      </c>
    </row>
    <row r="18" s="4" customFormat="true" ht="20.25" hidden="false" customHeight="true" outlineLevel="0" collapsed="false">
      <c r="A18" s="70" t="s">
        <v>331</v>
      </c>
      <c r="B18" s="71" t="s">
        <v>326</v>
      </c>
      <c r="C18" s="71" t="s">
        <v>330</v>
      </c>
      <c r="D18" s="72" t="s">
        <v>332</v>
      </c>
      <c r="E18" s="73" t="n">
        <v>89936.58</v>
      </c>
    </row>
    <row r="19" s="4" customFormat="true" ht="38.25" hidden="false" customHeight="true" outlineLevel="0" collapsed="false">
      <c r="A19" s="70" t="s">
        <v>333</v>
      </c>
      <c r="B19" s="71" t="s">
        <v>326</v>
      </c>
      <c r="C19" s="71" t="s">
        <v>330</v>
      </c>
      <c r="D19" s="72" t="s">
        <v>334</v>
      </c>
      <c r="E19" s="73" t="n">
        <v>-10449.27</v>
      </c>
    </row>
    <row r="20" s="4" customFormat="true" ht="39" hidden="false" customHeight="true" outlineLevel="0" collapsed="false">
      <c r="A20" s="70" t="s">
        <v>335</v>
      </c>
      <c r="B20" s="71" t="s">
        <v>326</v>
      </c>
      <c r="C20" s="71" t="s">
        <v>330</v>
      </c>
      <c r="D20" s="72" t="s">
        <v>336</v>
      </c>
      <c r="E20" s="73" t="n">
        <v>-54701.74</v>
      </c>
    </row>
    <row r="21" s="4" customFormat="true" ht="35.25" hidden="false" customHeight="true" outlineLevel="0" collapsed="false">
      <c r="A21" s="70" t="s">
        <v>337</v>
      </c>
      <c r="B21" s="71" t="s">
        <v>326</v>
      </c>
      <c r="C21" s="71" t="s">
        <v>330</v>
      </c>
      <c r="D21" s="72" t="s">
        <v>338</v>
      </c>
      <c r="E21" s="73" t="n">
        <v>-23910.62</v>
      </c>
      <c r="F21" s="75"/>
      <c r="G21" s="75"/>
      <c r="H21" s="75"/>
      <c r="I21" s="75"/>
      <c r="J21" s="75"/>
      <c r="K21" s="75"/>
    </row>
    <row r="22" s="4" customFormat="true" ht="33" hidden="false" customHeight="true" outlineLevel="0" collapsed="false">
      <c r="A22" s="70" t="s">
        <v>339</v>
      </c>
      <c r="B22" s="71" t="s">
        <v>326</v>
      </c>
      <c r="C22" s="71" t="s">
        <v>330</v>
      </c>
      <c r="D22" s="72" t="s">
        <v>340</v>
      </c>
      <c r="E22" s="73" t="n">
        <v>-874.95</v>
      </c>
      <c r="F22" s="75"/>
      <c r="G22" s="75"/>
      <c r="H22" s="75"/>
      <c r="I22" s="75"/>
      <c r="J22" s="75"/>
      <c r="K22" s="75"/>
    </row>
    <row r="23" s="44" customFormat="true" ht="63" hidden="false" customHeight="false" outlineLevel="0" collapsed="false">
      <c r="A23" s="70" t="s">
        <v>325</v>
      </c>
      <c r="B23" s="71" t="s">
        <v>341</v>
      </c>
      <c r="C23" s="76"/>
      <c r="D23" s="71"/>
      <c r="E23" s="73" t="n">
        <f aca="false">E24+E31</f>
        <v>0</v>
      </c>
      <c r="F23" s="75"/>
      <c r="G23" s="75"/>
      <c r="H23" s="75"/>
      <c r="I23" s="75"/>
      <c r="J23" s="75"/>
      <c r="K23" s="75"/>
    </row>
    <row r="24" s="44" customFormat="true" ht="63" hidden="false" customHeight="false" outlineLevel="0" collapsed="false">
      <c r="A24" s="70" t="s">
        <v>327</v>
      </c>
      <c r="B24" s="71" t="s">
        <v>341</v>
      </c>
      <c r="C24" s="77" t="s">
        <v>328</v>
      </c>
      <c r="D24" s="71"/>
      <c r="E24" s="73" t="n">
        <f aca="false">E25</f>
        <v>0</v>
      </c>
    </row>
    <row r="25" s="44" customFormat="true" ht="15.75" hidden="false" customHeight="false" outlineLevel="0" collapsed="false">
      <c r="A25" s="70" t="s">
        <v>329</v>
      </c>
      <c r="B25" s="71" t="s">
        <v>341</v>
      </c>
      <c r="C25" s="76" t="s">
        <v>330</v>
      </c>
      <c r="D25" s="71"/>
      <c r="E25" s="73" t="n">
        <f aca="false">E28+E29+E26+E27+E30</f>
        <v>0</v>
      </c>
    </row>
    <row r="26" s="44" customFormat="true" ht="15.75" hidden="false" customHeight="false" outlineLevel="0" collapsed="false">
      <c r="A26" s="70" t="s">
        <v>331</v>
      </c>
      <c r="B26" s="71" t="s">
        <v>341</v>
      </c>
      <c r="C26" s="71" t="s">
        <v>330</v>
      </c>
      <c r="D26" s="76" t="s">
        <v>332</v>
      </c>
      <c r="E26" s="73" t="n">
        <v>-52447.99</v>
      </c>
    </row>
    <row r="27" s="44" customFormat="true" ht="31.5" hidden="false" customHeight="false" outlineLevel="0" collapsed="false">
      <c r="A27" s="70" t="s">
        <v>333</v>
      </c>
      <c r="B27" s="71" t="s">
        <v>341</v>
      </c>
      <c r="C27" s="71" t="s">
        <v>330</v>
      </c>
      <c r="D27" s="76" t="s">
        <v>334</v>
      </c>
      <c r="E27" s="73" t="n">
        <v>-12800</v>
      </c>
    </row>
    <row r="28" s="44" customFormat="true" ht="31.5" hidden="false" customHeight="false" outlineLevel="0" collapsed="false">
      <c r="A28" s="70" t="s">
        <v>335</v>
      </c>
      <c r="B28" s="71" t="s">
        <v>341</v>
      </c>
      <c r="C28" s="76" t="s">
        <v>330</v>
      </c>
      <c r="D28" s="71" t="s">
        <v>336</v>
      </c>
      <c r="E28" s="73" t="n">
        <v>6199.84</v>
      </c>
      <c r="F28" s="21"/>
      <c r="G28" s="21"/>
      <c r="H28" s="21"/>
      <c r="I28" s="21"/>
    </row>
    <row r="29" s="44" customFormat="true" ht="31.5" hidden="false" customHeight="false" outlineLevel="0" collapsed="false">
      <c r="A29" s="70" t="s">
        <v>337</v>
      </c>
      <c r="B29" s="71" t="s">
        <v>341</v>
      </c>
      <c r="C29" s="71" t="s">
        <v>330</v>
      </c>
      <c r="D29" s="76" t="s">
        <v>338</v>
      </c>
      <c r="E29" s="73" t="n">
        <v>62049.49</v>
      </c>
      <c r="F29" s="21"/>
      <c r="G29" s="21"/>
      <c r="H29" s="21"/>
      <c r="I29" s="21"/>
    </row>
    <row r="30" s="44" customFormat="true" ht="31.5" hidden="false" customHeight="false" outlineLevel="0" collapsed="false">
      <c r="A30" s="70" t="s">
        <v>339</v>
      </c>
      <c r="B30" s="71" t="s">
        <v>341</v>
      </c>
      <c r="C30" s="71" t="s">
        <v>330</v>
      </c>
      <c r="D30" s="76" t="s">
        <v>340</v>
      </c>
      <c r="E30" s="73" t="n">
        <v>-3001.34</v>
      </c>
    </row>
    <row r="31" s="44" customFormat="true" ht="15.75" hidden="false" customHeight="false" outlineLevel="0" collapsed="false">
      <c r="A31" s="70" t="s">
        <v>342</v>
      </c>
      <c r="B31" s="71" t="s">
        <v>341</v>
      </c>
      <c r="C31" s="71" t="s">
        <v>343</v>
      </c>
      <c r="D31" s="72"/>
      <c r="E31" s="73" t="n">
        <f aca="false">E32</f>
        <v>0</v>
      </c>
    </row>
    <row r="32" s="44" customFormat="true" ht="112.5" hidden="false" customHeight="true" outlineLevel="0" collapsed="false">
      <c r="A32" s="70" t="s">
        <v>344</v>
      </c>
      <c r="B32" s="71" t="s">
        <v>341</v>
      </c>
      <c r="C32" s="71" t="s">
        <v>345</v>
      </c>
      <c r="D32" s="72"/>
      <c r="E32" s="73" t="n">
        <f aca="false">E33</f>
        <v>0</v>
      </c>
    </row>
    <row r="33" s="44" customFormat="true" ht="31.5" hidden="false" customHeight="false" outlineLevel="0" collapsed="false">
      <c r="A33" s="70" t="s">
        <v>271</v>
      </c>
      <c r="B33" s="71" t="s">
        <v>341</v>
      </c>
      <c r="C33" s="71" t="s">
        <v>346</v>
      </c>
      <c r="D33" s="72"/>
      <c r="E33" s="73" t="n">
        <f aca="false">E34+E35+E36</f>
        <v>0</v>
      </c>
    </row>
    <row r="34" s="44" customFormat="true" ht="15.75" hidden="false" customHeight="false" outlineLevel="0" collapsed="false">
      <c r="A34" s="70" t="s">
        <v>331</v>
      </c>
      <c r="B34" s="71" t="s">
        <v>341</v>
      </c>
      <c r="C34" s="71" t="s">
        <v>346</v>
      </c>
      <c r="D34" s="72" t="s">
        <v>332</v>
      </c>
      <c r="E34" s="73" t="n">
        <v>105654.9</v>
      </c>
    </row>
    <row r="35" s="44" customFormat="true" ht="31.5" hidden="false" customHeight="false" outlineLevel="0" collapsed="false">
      <c r="A35" s="70" t="s">
        <v>335</v>
      </c>
      <c r="B35" s="71" t="s">
        <v>341</v>
      </c>
      <c r="C35" s="71" t="s">
        <v>346</v>
      </c>
      <c r="D35" s="72" t="s">
        <v>336</v>
      </c>
      <c r="E35" s="73" t="n">
        <v>-84340.86</v>
      </c>
    </row>
    <row r="36" s="44" customFormat="true" ht="31.5" hidden="false" customHeight="false" outlineLevel="0" collapsed="false">
      <c r="A36" s="70" t="s">
        <v>337</v>
      </c>
      <c r="B36" s="71" t="s">
        <v>341</v>
      </c>
      <c r="C36" s="71" t="s">
        <v>346</v>
      </c>
      <c r="D36" s="76" t="s">
        <v>338</v>
      </c>
      <c r="E36" s="73" t="n">
        <v>-21314.04</v>
      </c>
    </row>
    <row r="37" s="44" customFormat="true" ht="15.75" hidden="false" customHeight="false" outlineLevel="0" collapsed="false">
      <c r="A37" s="70" t="s">
        <v>347</v>
      </c>
      <c r="B37" s="71" t="s">
        <v>348</v>
      </c>
      <c r="C37" s="71"/>
      <c r="D37" s="76"/>
      <c r="E37" s="73" t="n">
        <f aca="false">E39</f>
        <v>-593494.3</v>
      </c>
    </row>
    <row r="38" s="44" customFormat="true" ht="15.75" hidden="false" customHeight="false" outlineLevel="0" collapsed="false">
      <c r="A38" s="70" t="s">
        <v>347</v>
      </c>
      <c r="B38" s="71" t="s">
        <v>348</v>
      </c>
      <c r="C38" s="71" t="s">
        <v>349</v>
      </c>
      <c r="D38" s="76"/>
      <c r="E38" s="73" t="n">
        <f aca="false">E39</f>
        <v>-593494.3</v>
      </c>
    </row>
    <row r="39" s="44" customFormat="true" ht="15.75" hidden="false" customHeight="false" outlineLevel="0" collapsed="false">
      <c r="A39" s="70" t="s">
        <v>350</v>
      </c>
      <c r="B39" s="71" t="s">
        <v>348</v>
      </c>
      <c r="C39" s="71" t="s">
        <v>351</v>
      </c>
      <c r="D39" s="76"/>
      <c r="E39" s="73" t="n">
        <f aca="false">E40</f>
        <v>-593494.3</v>
      </c>
    </row>
    <row r="40" s="44" customFormat="true" ht="15.75" hidden="false" customHeight="false" outlineLevel="0" collapsed="false">
      <c r="A40" s="70" t="s">
        <v>352</v>
      </c>
      <c r="B40" s="78" t="s">
        <v>348</v>
      </c>
      <c r="C40" s="71" t="s">
        <v>351</v>
      </c>
      <c r="D40" s="76" t="s">
        <v>353</v>
      </c>
      <c r="E40" s="73" t="n">
        <v>-593494.3</v>
      </c>
    </row>
    <row r="41" s="83" customFormat="true" ht="34.5" hidden="false" customHeight="true" outlineLevel="0" collapsed="false">
      <c r="A41" s="79" t="s">
        <v>354</v>
      </c>
      <c r="B41" s="67" t="s">
        <v>355</v>
      </c>
      <c r="C41" s="80"/>
      <c r="D41" s="81"/>
      <c r="E41" s="82" t="n">
        <f aca="false">E42</f>
        <v>0</v>
      </c>
    </row>
    <row r="42" s="28" customFormat="true" ht="47.25" hidden="false" customHeight="true" outlineLevel="0" collapsed="false">
      <c r="A42" s="84" t="s">
        <v>356</v>
      </c>
      <c r="B42" s="71" t="s">
        <v>357</v>
      </c>
      <c r="C42" s="72"/>
      <c r="D42" s="71"/>
      <c r="E42" s="73" t="n">
        <f aca="false">E43</f>
        <v>0</v>
      </c>
    </row>
    <row r="43" s="28" customFormat="true" ht="18" hidden="false" customHeight="true" outlineLevel="0" collapsed="false">
      <c r="A43" s="84" t="s">
        <v>358</v>
      </c>
      <c r="B43" s="71" t="s">
        <v>357</v>
      </c>
      <c r="C43" s="72" t="s">
        <v>359</v>
      </c>
      <c r="D43" s="71"/>
      <c r="E43" s="73" t="n">
        <f aca="false">E44</f>
        <v>0</v>
      </c>
    </row>
    <row r="44" s="28" customFormat="true" ht="34.5" hidden="false" customHeight="true" outlineLevel="0" collapsed="false">
      <c r="A44" s="84" t="s">
        <v>360</v>
      </c>
      <c r="B44" s="71" t="s">
        <v>357</v>
      </c>
      <c r="C44" s="72" t="s">
        <v>361</v>
      </c>
      <c r="D44" s="71"/>
      <c r="E44" s="73" t="n">
        <f aca="false">E46+E45+E47</f>
        <v>0</v>
      </c>
    </row>
    <row r="45" s="28" customFormat="true" ht="20.25" hidden="false" customHeight="true" outlineLevel="0" collapsed="false">
      <c r="A45" s="84" t="s">
        <v>331</v>
      </c>
      <c r="B45" s="71" t="s">
        <v>357</v>
      </c>
      <c r="C45" s="72" t="s">
        <v>361</v>
      </c>
      <c r="D45" s="71" t="s">
        <v>362</v>
      </c>
      <c r="E45" s="73" t="n">
        <v>-5644.2</v>
      </c>
    </row>
    <row r="46" s="28" customFormat="true" ht="31.5" hidden="false" customHeight="true" outlineLevel="0" collapsed="false">
      <c r="A46" s="70" t="s">
        <v>335</v>
      </c>
      <c r="B46" s="71" t="s">
        <v>357</v>
      </c>
      <c r="C46" s="72" t="s">
        <v>361</v>
      </c>
      <c r="D46" s="71" t="s">
        <v>336</v>
      </c>
      <c r="E46" s="73" t="n">
        <v>-3062.97</v>
      </c>
    </row>
    <row r="47" s="28" customFormat="true" ht="31.5" hidden="false" customHeight="true" outlineLevel="0" collapsed="false">
      <c r="A47" s="84" t="s">
        <v>337</v>
      </c>
      <c r="B47" s="78" t="s">
        <v>357</v>
      </c>
      <c r="C47" s="85" t="s">
        <v>361</v>
      </c>
      <c r="D47" s="78" t="s">
        <v>338</v>
      </c>
      <c r="E47" s="86" t="n">
        <v>8707.17</v>
      </c>
    </row>
    <row r="48" s="28" customFormat="true" ht="18" hidden="false" customHeight="true" outlineLevel="0" collapsed="false">
      <c r="A48" s="87" t="s">
        <v>363</v>
      </c>
      <c r="B48" s="88" t="s">
        <v>364</v>
      </c>
      <c r="C48" s="76"/>
      <c r="D48" s="71"/>
      <c r="E48" s="89" t="n">
        <f aca="false">E49+E55</f>
        <v>655198</v>
      </c>
    </row>
    <row r="49" s="28" customFormat="true" ht="20.25" hidden="false" customHeight="true" outlineLevel="0" collapsed="false">
      <c r="A49" s="70" t="s">
        <v>365</v>
      </c>
      <c r="B49" s="71" t="s">
        <v>366</v>
      </c>
      <c r="C49" s="76"/>
      <c r="D49" s="71"/>
      <c r="E49" s="90" t="n">
        <f aca="false">E50</f>
        <v>944198</v>
      </c>
    </row>
    <row r="50" s="28" customFormat="true" ht="66.75" hidden="false" customHeight="true" outlineLevel="0" collapsed="false">
      <c r="A50" s="70" t="s">
        <v>367</v>
      </c>
      <c r="B50" s="71" t="s">
        <v>366</v>
      </c>
      <c r="C50" s="76" t="s">
        <v>368</v>
      </c>
      <c r="D50" s="71"/>
      <c r="E50" s="90" t="n">
        <f aca="false">E51+E53</f>
        <v>944198</v>
      </c>
    </row>
    <row r="51" s="28" customFormat="true" ht="20.25" hidden="false" customHeight="true" outlineLevel="0" collapsed="false">
      <c r="A51" s="70" t="s">
        <v>369</v>
      </c>
      <c r="B51" s="71" t="s">
        <v>366</v>
      </c>
      <c r="C51" s="76" t="s">
        <v>370</v>
      </c>
      <c r="D51" s="71"/>
      <c r="E51" s="90" t="n">
        <f aca="false">E52</f>
        <v>274939</v>
      </c>
    </row>
    <row r="52" s="28" customFormat="true" ht="49.5" hidden="false" customHeight="true" outlineLevel="0" collapsed="false">
      <c r="A52" s="70" t="s">
        <v>371</v>
      </c>
      <c r="B52" s="71" t="s">
        <v>366</v>
      </c>
      <c r="C52" s="76" t="s">
        <v>370</v>
      </c>
      <c r="D52" s="71" t="s">
        <v>372</v>
      </c>
      <c r="E52" s="90" t="n">
        <v>274939</v>
      </c>
    </row>
    <row r="53" s="28" customFormat="true" ht="31.5" hidden="false" customHeight="true" outlineLevel="0" collapsed="false">
      <c r="A53" s="70" t="s">
        <v>373</v>
      </c>
      <c r="B53" s="71" t="s">
        <v>366</v>
      </c>
      <c r="C53" s="76" t="s">
        <v>374</v>
      </c>
      <c r="D53" s="71"/>
      <c r="E53" s="90" t="n">
        <f aca="false">E54</f>
        <v>669259</v>
      </c>
    </row>
    <row r="54" s="28" customFormat="true" ht="52.5" hidden="false" customHeight="true" outlineLevel="0" collapsed="false">
      <c r="A54" s="70" t="s">
        <v>371</v>
      </c>
      <c r="B54" s="71" t="s">
        <v>366</v>
      </c>
      <c r="C54" s="76" t="s">
        <v>374</v>
      </c>
      <c r="D54" s="71" t="s">
        <v>372</v>
      </c>
      <c r="E54" s="90" t="n">
        <v>669259</v>
      </c>
    </row>
    <row r="55" s="28" customFormat="true" ht="18.75" hidden="false" customHeight="true" outlineLevel="0" collapsed="false">
      <c r="A55" s="91" t="s">
        <v>375</v>
      </c>
      <c r="B55" s="92" t="s">
        <v>376</v>
      </c>
      <c r="C55" s="93"/>
      <c r="D55" s="94"/>
      <c r="E55" s="90" t="n">
        <f aca="false">E56</f>
        <v>-289000</v>
      </c>
    </row>
    <row r="56" s="28" customFormat="true" ht="18" hidden="false" customHeight="true" outlineLevel="0" collapsed="false">
      <c r="A56" s="91" t="s">
        <v>377</v>
      </c>
      <c r="B56" s="92" t="s">
        <v>376</v>
      </c>
      <c r="C56" s="93" t="n">
        <v>5220000</v>
      </c>
      <c r="D56" s="94"/>
      <c r="E56" s="90" t="n">
        <f aca="false">E57</f>
        <v>-289000</v>
      </c>
    </row>
    <row r="57" s="28" customFormat="true" ht="52.5" hidden="false" customHeight="true" outlineLevel="0" collapsed="false">
      <c r="A57" s="91" t="s">
        <v>378</v>
      </c>
      <c r="B57" s="92" t="s">
        <v>376</v>
      </c>
      <c r="C57" s="95" t="s">
        <v>379</v>
      </c>
      <c r="D57" s="94"/>
      <c r="E57" s="90" t="n">
        <f aca="false">E58</f>
        <v>-289000</v>
      </c>
    </row>
    <row r="58" s="28" customFormat="true" ht="34.5" hidden="false" customHeight="true" outlineLevel="0" collapsed="false">
      <c r="A58" s="70" t="s">
        <v>380</v>
      </c>
      <c r="B58" s="92" t="s">
        <v>376</v>
      </c>
      <c r="C58" s="95" t="s">
        <v>379</v>
      </c>
      <c r="D58" s="94" t="s">
        <v>338</v>
      </c>
      <c r="E58" s="90" t="n">
        <v>-289000</v>
      </c>
    </row>
    <row r="59" s="83" customFormat="true" ht="17.25" hidden="false" customHeight="true" outlineLevel="0" collapsed="false">
      <c r="A59" s="79" t="s">
        <v>381</v>
      </c>
      <c r="B59" s="67" t="s">
        <v>382</v>
      </c>
      <c r="C59" s="96"/>
      <c r="D59" s="67"/>
      <c r="E59" s="97" t="n">
        <f aca="false">E70+E60</f>
        <v>-2487000</v>
      </c>
    </row>
    <row r="60" s="83" customFormat="true" ht="17.25" hidden="false" customHeight="true" outlineLevel="0" collapsed="false">
      <c r="A60" s="98" t="s">
        <v>381</v>
      </c>
      <c r="B60" s="74" t="s">
        <v>382</v>
      </c>
      <c r="C60" s="99"/>
      <c r="D60" s="100"/>
      <c r="E60" s="101" t="n">
        <f aca="false">E61</f>
        <v>-2487000</v>
      </c>
    </row>
    <row r="61" s="83" customFormat="true" ht="17.25" hidden="false" customHeight="true" outlineLevel="0" collapsed="false">
      <c r="A61" s="70" t="s">
        <v>383</v>
      </c>
      <c r="B61" s="71" t="s">
        <v>384</v>
      </c>
      <c r="C61" s="102"/>
      <c r="D61" s="71"/>
      <c r="E61" s="90" t="n">
        <f aca="false">E64+E67+E62</f>
        <v>-2487000</v>
      </c>
    </row>
    <row r="62" s="83" customFormat="true" ht="96.75" hidden="false" customHeight="true" outlineLevel="0" collapsed="false">
      <c r="A62" s="91" t="s">
        <v>385</v>
      </c>
      <c r="B62" s="71" t="s">
        <v>384</v>
      </c>
      <c r="C62" s="102" t="s">
        <v>386</v>
      </c>
      <c r="D62" s="71"/>
      <c r="E62" s="90" t="n">
        <f aca="false">E63</f>
        <v>-939559.5</v>
      </c>
    </row>
    <row r="63" s="83" customFormat="true" ht="65.25" hidden="false" customHeight="true" outlineLevel="0" collapsed="false">
      <c r="A63" s="70" t="s">
        <v>387</v>
      </c>
      <c r="B63" s="71" t="s">
        <v>384</v>
      </c>
      <c r="C63" s="102" t="s">
        <v>386</v>
      </c>
      <c r="D63" s="71" t="s">
        <v>388</v>
      </c>
      <c r="E63" s="90" t="n">
        <v>-939559.5</v>
      </c>
    </row>
    <row r="64" s="83" customFormat="true" ht="48.75" hidden="false" customHeight="true" outlineLevel="0" collapsed="false">
      <c r="A64" s="70" t="s">
        <v>389</v>
      </c>
      <c r="B64" s="71" t="s">
        <v>384</v>
      </c>
      <c r="C64" s="102" t="s">
        <v>390</v>
      </c>
      <c r="D64" s="71"/>
      <c r="E64" s="90" t="n">
        <f aca="false">E66+E65</f>
        <v>-947440.5</v>
      </c>
    </row>
    <row r="65" s="83" customFormat="true" ht="63.75" hidden="false" customHeight="true" outlineLevel="0" collapsed="false">
      <c r="A65" s="70" t="s">
        <v>387</v>
      </c>
      <c r="B65" s="71" t="s">
        <v>384</v>
      </c>
      <c r="C65" s="102" t="s">
        <v>390</v>
      </c>
      <c r="D65" s="71" t="s">
        <v>388</v>
      </c>
      <c r="E65" s="90" t="n">
        <v>-342940.5</v>
      </c>
    </row>
    <row r="66" s="83" customFormat="true" ht="66.75" hidden="false" customHeight="true" outlineLevel="0" collapsed="false">
      <c r="A66" s="70" t="s">
        <v>391</v>
      </c>
      <c r="B66" s="71" t="s">
        <v>384</v>
      </c>
      <c r="C66" s="102" t="s">
        <v>390</v>
      </c>
      <c r="D66" s="71" t="s">
        <v>392</v>
      </c>
      <c r="E66" s="90" t="n">
        <v>-604500</v>
      </c>
    </row>
    <row r="67" s="83" customFormat="true" ht="31.5" hidden="false" customHeight="true" outlineLevel="0" collapsed="false">
      <c r="A67" s="70" t="s">
        <v>393</v>
      </c>
      <c r="B67" s="74" t="s">
        <v>384</v>
      </c>
      <c r="C67" s="71" t="s">
        <v>394</v>
      </c>
      <c r="D67" s="77"/>
      <c r="E67" s="103" t="n">
        <f aca="false">E68</f>
        <v>-600000</v>
      </c>
    </row>
    <row r="68" s="83" customFormat="true" ht="66.75" hidden="false" customHeight="true" outlineLevel="0" collapsed="false">
      <c r="A68" s="70" t="s">
        <v>387</v>
      </c>
      <c r="B68" s="74" t="s">
        <v>384</v>
      </c>
      <c r="C68" s="104" t="s">
        <v>395</v>
      </c>
      <c r="D68" s="76"/>
      <c r="E68" s="103" t="n">
        <f aca="false">E69</f>
        <v>-600000</v>
      </c>
    </row>
    <row r="69" s="83" customFormat="true" ht="66.75" hidden="false" customHeight="true" outlineLevel="0" collapsed="false">
      <c r="A69" s="70" t="s">
        <v>387</v>
      </c>
      <c r="B69" s="74" t="s">
        <v>384</v>
      </c>
      <c r="C69" s="104" t="s">
        <v>395</v>
      </c>
      <c r="D69" s="76" t="s">
        <v>388</v>
      </c>
      <c r="E69" s="103" t="n">
        <v>-600000</v>
      </c>
    </row>
    <row r="70" s="83" customFormat="true" ht="17.25" hidden="false" customHeight="true" outlineLevel="0" collapsed="false">
      <c r="A70" s="70" t="s">
        <v>396</v>
      </c>
      <c r="B70" s="71" t="s">
        <v>397</v>
      </c>
      <c r="C70" s="102"/>
      <c r="D70" s="71"/>
      <c r="E70" s="90" t="n">
        <f aca="false">E78+E74+E71</f>
        <v>0</v>
      </c>
    </row>
    <row r="71" s="83" customFormat="true" ht="33" hidden="false" customHeight="true" outlineLevel="0" collapsed="false">
      <c r="A71" s="70" t="s">
        <v>398</v>
      </c>
      <c r="B71" s="104" t="s">
        <v>397</v>
      </c>
      <c r="C71" s="105" t="s">
        <v>394</v>
      </c>
      <c r="D71" s="71"/>
      <c r="E71" s="90" t="n">
        <f aca="false">E72</f>
        <v>-122793.69</v>
      </c>
    </row>
    <row r="72" s="83" customFormat="true" ht="66.75" hidden="false" customHeight="true" outlineLevel="0" collapsed="false">
      <c r="A72" s="70" t="s">
        <v>399</v>
      </c>
      <c r="B72" s="104" t="s">
        <v>397</v>
      </c>
      <c r="C72" s="105" t="s">
        <v>395</v>
      </c>
      <c r="D72" s="71"/>
      <c r="E72" s="90" t="n">
        <f aca="false">E73</f>
        <v>-122793.69</v>
      </c>
    </row>
    <row r="73" s="83" customFormat="true" ht="64.5" hidden="false" customHeight="true" outlineLevel="0" collapsed="false">
      <c r="A73" s="70" t="s">
        <v>387</v>
      </c>
      <c r="B73" s="104" t="s">
        <v>397</v>
      </c>
      <c r="C73" s="105" t="s">
        <v>395</v>
      </c>
      <c r="D73" s="71" t="s">
        <v>388</v>
      </c>
      <c r="E73" s="90" t="n">
        <v>-122793.69</v>
      </c>
    </row>
    <row r="74" s="83" customFormat="true" ht="19.5" hidden="false" customHeight="true" outlineLevel="0" collapsed="false">
      <c r="A74" s="70" t="s">
        <v>400</v>
      </c>
      <c r="B74" s="71" t="s">
        <v>397</v>
      </c>
      <c r="C74" s="102" t="s">
        <v>401</v>
      </c>
      <c r="D74" s="71"/>
      <c r="E74" s="90" t="n">
        <f aca="false">E75</f>
        <v>583652.4</v>
      </c>
    </row>
    <row r="75" s="83" customFormat="true" ht="35.25" hidden="false" customHeight="true" outlineLevel="0" collapsed="false">
      <c r="A75" s="70" t="s">
        <v>402</v>
      </c>
      <c r="B75" s="71" t="s">
        <v>397</v>
      </c>
      <c r="C75" s="102" t="s">
        <v>403</v>
      </c>
      <c r="D75" s="71"/>
      <c r="E75" s="90" t="n">
        <f aca="false">E76+E77</f>
        <v>583652.4</v>
      </c>
    </row>
    <row r="76" s="83" customFormat="true" ht="48.75" hidden="false" customHeight="true" outlineLevel="0" collapsed="false">
      <c r="A76" s="70" t="s">
        <v>404</v>
      </c>
      <c r="B76" s="71" t="s">
        <v>397</v>
      </c>
      <c r="C76" s="102" t="s">
        <v>403</v>
      </c>
      <c r="D76" s="71" t="s">
        <v>405</v>
      </c>
      <c r="E76" s="90" t="n">
        <v>1416116.16</v>
      </c>
      <c r="F76" s="106"/>
      <c r="G76" s="106"/>
      <c r="H76" s="106"/>
      <c r="I76" s="106"/>
      <c r="J76" s="106"/>
    </row>
    <row r="77" s="83" customFormat="true" ht="37.5" hidden="false" customHeight="true" outlineLevel="0" collapsed="false">
      <c r="A77" s="70" t="s">
        <v>380</v>
      </c>
      <c r="B77" s="71" t="s">
        <v>397</v>
      </c>
      <c r="C77" s="102" t="s">
        <v>403</v>
      </c>
      <c r="D77" s="71" t="s">
        <v>338</v>
      </c>
      <c r="E77" s="90" t="n">
        <v>-832463.76</v>
      </c>
      <c r="F77" s="107"/>
      <c r="G77" s="108"/>
      <c r="H77" s="106"/>
      <c r="I77" s="106"/>
      <c r="J77" s="106"/>
    </row>
    <row r="78" s="83" customFormat="true" ht="19.5" hidden="false" customHeight="true" outlineLevel="0" collapsed="false">
      <c r="A78" s="91" t="s">
        <v>377</v>
      </c>
      <c r="B78" s="71" t="s">
        <v>397</v>
      </c>
      <c r="C78" s="102" t="s">
        <v>406</v>
      </c>
      <c r="D78" s="71"/>
      <c r="E78" s="90" t="n">
        <f aca="false">E79</f>
        <v>-460858.71</v>
      </c>
    </row>
    <row r="79" s="28" customFormat="true" ht="66" hidden="false" customHeight="true" outlineLevel="0" collapsed="false">
      <c r="A79" s="70" t="s">
        <v>407</v>
      </c>
      <c r="B79" s="71" t="s">
        <v>397</v>
      </c>
      <c r="C79" s="102" t="s">
        <v>408</v>
      </c>
      <c r="D79" s="71"/>
      <c r="E79" s="90" t="n">
        <f aca="false">E80</f>
        <v>-460858.71</v>
      </c>
    </row>
    <row r="80" s="28" customFormat="true" ht="47.25" hidden="false" customHeight="true" outlineLevel="0" collapsed="false">
      <c r="A80" s="70" t="s">
        <v>404</v>
      </c>
      <c r="B80" s="78" t="s">
        <v>397</v>
      </c>
      <c r="C80" s="102" t="s">
        <v>408</v>
      </c>
      <c r="D80" s="71" t="s">
        <v>405</v>
      </c>
      <c r="E80" s="90" t="n">
        <v>-460858.71</v>
      </c>
      <c r="F80" s="109"/>
      <c r="G80" s="109"/>
      <c r="H80" s="109"/>
      <c r="I80" s="109"/>
    </row>
    <row r="81" s="28" customFormat="true" ht="15.75" hidden="false" customHeight="true" outlineLevel="0" collapsed="false">
      <c r="A81" s="87" t="s">
        <v>409</v>
      </c>
      <c r="B81" s="110" t="s">
        <v>410</v>
      </c>
      <c r="C81" s="111"/>
      <c r="D81" s="110"/>
      <c r="E81" s="112" t="n">
        <f aca="false">E93+E117+E82+E113</f>
        <v>21452356.36</v>
      </c>
      <c r="I81" s="113"/>
    </row>
    <row r="82" s="28" customFormat="true" ht="15.75" hidden="false" customHeight="true" outlineLevel="0" collapsed="false">
      <c r="A82" s="70" t="s">
        <v>411</v>
      </c>
      <c r="B82" s="104" t="s">
        <v>412</v>
      </c>
      <c r="C82" s="114"/>
      <c r="D82" s="115"/>
      <c r="E82" s="103" t="n">
        <f aca="false">E83+E90</f>
        <v>3058765.96</v>
      </c>
      <c r="I82" s="113"/>
    </row>
    <row r="83" s="28" customFormat="true" ht="15.75" hidden="false" customHeight="true" outlineLevel="0" collapsed="false">
      <c r="A83" s="116" t="s">
        <v>413</v>
      </c>
      <c r="B83" s="104" t="s">
        <v>412</v>
      </c>
      <c r="C83" s="117" t="s">
        <v>414</v>
      </c>
      <c r="D83" s="115"/>
      <c r="E83" s="103" t="n">
        <f aca="false">E84</f>
        <v>3065765.96</v>
      </c>
      <c r="I83" s="113"/>
    </row>
    <row r="84" s="28" customFormat="true" ht="32.25" hidden="false" customHeight="true" outlineLevel="0" collapsed="false">
      <c r="A84" s="70" t="s">
        <v>415</v>
      </c>
      <c r="B84" s="118" t="s">
        <v>412</v>
      </c>
      <c r="C84" s="117" t="s">
        <v>416</v>
      </c>
      <c r="D84" s="115"/>
      <c r="E84" s="103" t="n">
        <f aca="false">E86+E89+E88+E87+E85</f>
        <v>3065765.96</v>
      </c>
      <c r="I84" s="113"/>
    </row>
    <row r="85" s="28" customFormat="true" ht="32.25" hidden="false" customHeight="true" outlineLevel="0" collapsed="false">
      <c r="A85" s="70" t="s">
        <v>417</v>
      </c>
      <c r="B85" s="118" t="s">
        <v>412</v>
      </c>
      <c r="C85" s="117" t="s">
        <v>416</v>
      </c>
      <c r="D85" s="74" t="s">
        <v>418</v>
      </c>
      <c r="E85" s="103" t="n">
        <v>500</v>
      </c>
      <c r="I85" s="113"/>
    </row>
    <row r="86" s="28" customFormat="true" ht="52.5" hidden="false" customHeight="true" outlineLevel="0" collapsed="false">
      <c r="A86" s="70" t="s">
        <v>371</v>
      </c>
      <c r="B86" s="118" t="s">
        <v>412</v>
      </c>
      <c r="C86" s="117" t="s">
        <v>416</v>
      </c>
      <c r="D86" s="74" t="s">
        <v>372</v>
      </c>
      <c r="E86" s="103" t="n">
        <v>385372.78</v>
      </c>
      <c r="F86" s="109"/>
      <c r="G86" s="109"/>
      <c r="H86" s="109"/>
      <c r="I86" s="113"/>
    </row>
    <row r="87" s="28" customFormat="true" ht="20.25" hidden="false" customHeight="true" outlineLevel="0" collapsed="false">
      <c r="A87" s="70" t="s">
        <v>419</v>
      </c>
      <c r="B87" s="118" t="s">
        <v>412</v>
      </c>
      <c r="C87" s="117" t="s">
        <v>416</v>
      </c>
      <c r="D87" s="74" t="s">
        <v>420</v>
      </c>
      <c r="E87" s="103" t="n">
        <v>111034</v>
      </c>
      <c r="F87" s="21"/>
      <c r="G87" s="21"/>
      <c r="H87" s="109"/>
      <c r="I87" s="113"/>
    </row>
    <row r="88" s="28" customFormat="true" ht="52.5" hidden="false" customHeight="true" outlineLevel="0" collapsed="false">
      <c r="A88" s="70" t="s">
        <v>421</v>
      </c>
      <c r="B88" s="118" t="s">
        <v>412</v>
      </c>
      <c r="C88" s="117" t="s">
        <v>416</v>
      </c>
      <c r="D88" s="74" t="s">
        <v>422</v>
      </c>
      <c r="E88" s="103" t="n">
        <v>2678534.18</v>
      </c>
      <c r="F88" s="109"/>
      <c r="G88" s="109"/>
      <c r="H88" s="109"/>
      <c r="I88" s="113"/>
    </row>
    <row r="89" s="28" customFormat="true" ht="17.25" hidden="false" customHeight="true" outlineLevel="0" collapsed="false">
      <c r="A89" s="70" t="s">
        <v>423</v>
      </c>
      <c r="B89" s="118" t="s">
        <v>412</v>
      </c>
      <c r="C89" s="117" t="s">
        <v>416</v>
      </c>
      <c r="D89" s="74" t="s">
        <v>424</v>
      </c>
      <c r="E89" s="103" t="n">
        <v>-109675</v>
      </c>
      <c r="F89" s="109"/>
      <c r="G89" s="109"/>
      <c r="H89" s="109"/>
      <c r="I89" s="113"/>
    </row>
    <row r="90" s="28" customFormat="true" ht="82.5" hidden="false" customHeight="true" outlineLevel="0" collapsed="false">
      <c r="A90" s="70" t="s">
        <v>425</v>
      </c>
      <c r="B90" s="118" t="s">
        <v>412</v>
      </c>
      <c r="C90" s="117" t="s">
        <v>426</v>
      </c>
      <c r="D90" s="74"/>
      <c r="E90" s="103" t="n">
        <f aca="false">E92+E91</f>
        <v>-7000</v>
      </c>
      <c r="I90" s="113"/>
    </row>
    <row r="91" s="28" customFormat="true" ht="51" hidden="false" customHeight="true" outlineLevel="0" collapsed="false">
      <c r="A91" s="70" t="s">
        <v>371</v>
      </c>
      <c r="B91" s="118" t="s">
        <v>412</v>
      </c>
      <c r="C91" s="117" t="s">
        <v>426</v>
      </c>
      <c r="D91" s="74" t="s">
        <v>372</v>
      </c>
      <c r="E91" s="103" t="n">
        <v>13940.51</v>
      </c>
      <c r="I91" s="113"/>
    </row>
    <row r="92" s="28" customFormat="true" ht="52.5" hidden="false" customHeight="true" outlineLevel="0" collapsed="false">
      <c r="A92" s="70" t="s">
        <v>421</v>
      </c>
      <c r="B92" s="118" t="s">
        <v>412</v>
      </c>
      <c r="C92" s="117" t="s">
        <v>426</v>
      </c>
      <c r="D92" s="119" t="s">
        <v>422</v>
      </c>
      <c r="E92" s="103" t="n">
        <v>-20940.51</v>
      </c>
      <c r="F92" s="109"/>
      <c r="G92" s="109"/>
      <c r="H92" s="109"/>
      <c r="I92" s="113"/>
    </row>
    <row r="93" s="28" customFormat="true" ht="15.75" hidden="false" customHeight="false" outlineLevel="0" collapsed="false">
      <c r="A93" s="70" t="s">
        <v>427</v>
      </c>
      <c r="B93" s="71" t="s">
        <v>428</v>
      </c>
      <c r="C93" s="72"/>
      <c r="D93" s="71"/>
      <c r="E93" s="73" t="n">
        <f aca="false">E100+E94+E109+E105+E97</f>
        <v>17992326.87</v>
      </c>
    </row>
    <row r="94" s="28" customFormat="true" ht="15.75" hidden="false" customHeight="false" outlineLevel="0" collapsed="false">
      <c r="A94" s="70" t="s">
        <v>429</v>
      </c>
      <c r="B94" s="71" t="s">
        <v>428</v>
      </c>
      <c r="C94" s="72" t="s">
        <v>430</v>
      </c>
      <c r="D94" s="71"/>
      <c r="E94" s="73" t="n">
        <f aca="false">E95</f>
        <v>1138665</v>
      </c>
    </row>
    <row r="95" s="28" customFormat="true" ht="31.5" hidden="false" customHeight="false" outlineLevel="0" collapsed="false">
      <c r="A95" s="70" t="s">
        <v>431</v>
      </c>
      <c r="B95" s="71" t="s">
        <v>428</v>
      </c>
      <c r="C95" s="72" t="s">
        <v>432</v>
      </c>
      <c r="D95" s="71"/>
      <c r="E95" s="73" t="n">
        <f aca="false">E96</f>
        <v>1138665</v>
      </c>
    </row>
    <row r="96" s="28" customFormat="true" ht="15.75" hidden="false" customHeight="false" outlineLevel="0" collapsed="false">
      <c r="A96" s="70" t="s">
        <v>419</v>
      </c>
      <c r="B96" s="71" t="s">
        <v>428</v>
      </c>
      <c r="C96" s="72" t="s">
        <v>432</v>
      </c>
      <c r="D96" s="71" t="s">
        <v>420</v>
      </c>
      <c r="E96" s="73" t="n">
        <v>1138665</v>
      </c>
    </row>
    <row r="97" s="28" customFormat="true" ht="30.75" hidden="false" customHeight="true" outlineLevel="0" collapsed="false">
      <c r="A97" s="70" t="s">
        <v>393</v>
      </c>
      <c r="B97" s="71" t="s">
        <v>428</v>
      </c>
      <c r="C97" s="71" t="s">
        <v>394</v>
      </c>
      <c r="D97" s="77"/>
      <c r="E97" s="73" t="n">
        <f aca="false">E98</f>
        <v>-228203</v>
      </c>
    </row>
    <row r="98" s="28" customFormat="true" ht="47.25" hidden="false" customHeight="false" outlineLevel="0" collapsed="false">
      <c r="A98" s="70" t="s">
        <v>433</v>
      </c>
      <c r="B98" s="71" t="s">
        <v>428</v>
      </c>
      <c r="C98" s="104" t="s">
        <v>434</v>
      </c>
      <c r="D98" s="76"/>
      <c r="E98" s="73" t="n">
        <f aca="false">E99</f>
        <v>-228203</v>
      </c>
    </row>
    <row r="99" s="28" customFormat="true" ht="63" hidden="false" customHeight="false" outlineLevel="0" collapsed="false">
      <c r="A99" s="70" t="s">
        <v>387</v>
      </c>
      <c r="B99" s="71" t="s">
        <v>428</v>
      </c>
      <c r="C99" s="104" t="s">
        <v>434</v>
      </c>
      <c r="D99" s="76" t="s">
        <v>388</v>
      </c>
      <c r="E99" s="73" t="n">
        <v>-228203</v>
      </c>
    </row>
    <row r="100" s="28" customFormat="true" ht="31.5" hidden="false" customHeight="false" outlineLevel="0" collapsed="false">
      <c r="A100" s="70" t="s">
        <v>435</v>
      </c>
      <c r="B100" s="71" t="s">
        <v>428</v>
      </c>
      <c r="C100" s="72" t="s">
        <v>436</v>
      </c>
      <c r="D100" s="71"/>
      <c r="E100" s="73" t="n">
        <f aca="false">E101</f>
        <v>16397372.28</v>
      </c>
    </row>
    <row r="101" s="28" customFormat="true" ht="31.5" hidden="false" customHeight="false" outlineLevel="0" collapsed="false">
      <c r="A101" s="70" t="s">
        <v>415</v>
      </c>
      <c r="B101" s="71" t="s">
        <v>428</v>
      </c>
      <c r="C101" s="72" t="s">
        <v>437</v>
      </c>
      <c r="D101" s="71"/>
      <c r="E101" s="73" t="n">
        <f aca="false">E102</f>
        <v>16397372.28</v>
      </c>
    </row>
    <row r="102" s="28" customFormat="true" ht="47.25" hidden="false" customHeight="false" outlineLevel="0" collapsed="false">
      <c r="A102" s="70" t="s">
        <v>438</v>
      </c>
      <c r="B102" s="71" t="s">
        <v>428</v>
      </c>
      <c r="C102" s="72" t="s">
        <v>439</v>
      </c>
      <c r="D102" s="71"/>
      <c r="E102" s="73" t="n">
        <f aca="false">E104+E103</f>
        <v>16397372.28</v>
      </c>
      <c r="F102" s="21"/>
      <c r="G102" s="21"/>
      <c r="H102" s="21"/>
      <c r="I102" s="21"/>
      <c r="J102" s="21"/>
      <c r="K102" s="16"/>
      <c r="L102" s="16"/>
    </row>
    <row r="103" s="28" customFormat="true" ht="47.25" hidden="false" customHeight="false" outlineLevel="0" collapsed="false">
      <c r="A103" s="70" t="s">
        <v>371</v>
      </c>
      <c r="B103" s="71" t="s">
        <v>428</v>
      </c>
      <c r="C103" s="72" t="s">
        <v>439</v>
      </c>
      <c r="D103" s="71" t="s">
        <v>372</v>
      </c>
      <c r="E103" s="73" t="n">
        <v>17491005.13</v>
      </c>
      <c r="F103" s="109"/>
      <c r="G103" s="109"/>
      <c r="H103" s="109"/>
      <c r="I103" s="109"/>
      <c r="J103" s="109"/>
      <c r="K103" s="16"/>
      <c r="L103" s="16"/>
    </row>
    <row r="104" s="28" customFormat="true" ht="15.75" hidden="false" customHeight="false" outlineLevel="0" collapsed="false">
      <c r="A104" s="70" t="s">
        <v>419</v>
      </c>
      <c r="B104" s="71" t="s">
        <v>428</v>
      </c>
      <c r="C104" s="72" t="s">
        <v>439</v>
      </c>
      <c r="D104" s="71" t="s">
        <v>420</v>
      </c>
      <c r="E104" s="73" t="n">
        <v>-1093632.85</v>
      </c>
      <c r="F104" s="120"/>
      <c r="G104" s="120"/>
      <c r="H104" s="120"/>
      <c r="I104" s="120"/>
      <c r="J104" s="120"/>
    </row>
    <row r="105" s="28" customFormat="true" ht="15.75" hidden="false" customHeight="false" outlineLevel="0" collapsed="false">
      <c r="A105" s="70" t="s">
        <v>440</v>
      </c>
      <c r="B105" s="104" t="s">
        <v>428</v>
      </c>
      <c r="C105" s="105" t="s">
        <v>441</v>
      </c>
      <c r="D105" s="119"/>
      <c r="E105" s="73" t="n">
        <f aca="false">E106</f>
        <v>754083.74</v>
      </c>
    </row>
    <row r="106" s="28" customFormat="true" ht="31.5" hidden="false" customHeight="false" outlineLevel="0" collapsed="false">
      <c r="A106" s="70" t="s">
        <v>415</v>
      </c>
      <c r="B106" s="104" t="s">
        <v>428</v>
      </c>
      <c r="C106" s="105" t="s">
        <v>442</v>
      </c>
      <c r="D106" s="71"/>
      <c r="E106" s="73" t="n">
        <f aca="false">E107</f>
        <v>754083.74</v>
      </c>
      <c r="F106" s="21"/>
      <c r="G106" s="21"/>
    </row>
    <row r="107" s="28" customFormat="true" ht="31.5" hidden="false" customHeight="false" outlineLevel="0" collapsed="false">
      <c r="A107" s="70" t="s">
        <v>443</v>
      </c>
      <c r="B107" s="104" t="s">
        <v>428</v>
      </c>
      <c r="C107" s="105" t="s">
        <v>444</v>
      </c>
      <c r="D107" s="71"/>
      <c r="E107" s="73" t="n">
        <f aca="false">E108</f>
        <v>754083.74</v>
      </c>
      <c r="F107" s="16"/>
      <c r="G107" s="16"/>
    </row>
    <row r="108" s="28" customFormat="true" ht="47.25" hidden="false" customHeight="false" outlineLevel="0" collapsed="false">
      <c r="A108" s="70" t="s">
        <v>371</v>
      </c>
      <c r="B108" s="104" t="s">
        <v>428</v>
      </c>
      <c r="C108" s="105" t="s">
        <v>444</v>
      </c>
      <c r="D108" s="119" t="s">
        <v>372</v>
      </c>
      <c r="E108" s="73" t="n">
        <v>754083.74</v>
      </c>
    </row>
    <row r="109" s="28" customFormat="true" ht="15.75" hidden="false" customHeight="false" outlineLevel="0" collapsed="false">
      <c r="A109" s="70" t="s">
        <v>445</v>
      </c>
      <c r="B109" s="71" t="s">
        <v>428</v>
      </c>
      <c r="C109" s="72" t="s">
        <v>446</v>
      </c>
      <c r="D109" s="71"/>
      <c r="E109" s="73" t="n">
        <f aca="false">E110</f>
        <v>-69591.15</v>
      </c>
    </row>
    <row r="110" s="28" customFormat="true" ht="31.5" hidden="false" customHeight="false" outlineLevel="0" collapsed="false">
      <c r="A110" s="70" t="s">
        <v>415</v>
      </c>
      <c r="B110" s="71" t="s">
        <v>428</v>
      </c>
      <c r="C110" s="72" t="s">
        <v>446</v>
      </c>
      <c r="D110" s="71"/>
      <c r="E110" s="73" t="n">
        <f aca="false">E111+E112</f>
        <v>-69591.15</v>
      </c>
      <c r="F110" s="16"/>
      <c r="G110" s="16"/>
    </row>
    <row r="111" s="28" customFormat="true" ht="47.25" hidden="false" customHeight="false" outlineLevel="0" collapsed="false">
      <c r="A111" s="70" t="s">
        <v>371</v>
      </c>
      <c r="B111" s="71" t="s">
        <v>428</v>
      </c>
      <c r="C111" s="72" t="s">
        <v>446</v>
      </c>
      <c r="D111" s="71" t="s">
        <v>372</v>
      </c>
      <c r="E111" s="73" t="n">
        <v>-24559</v>
      </c>
      <c r="F111" s="16"/>
      <c r="G111" s="16"/>
    </row>
    <row r="112" s="28" customFormat="true" ht="15.75" hidden="false" customHeight="false" outlineLevel="0" collapsed="false">
      <c r="A112" s="70" t="s">
        <v>419</v>
      </c>
      <c r="B112" s="71" t="s">
        <v>428</v>
      </c>
      <c r="C112" s="72" t="s">
        <v>446</v>
      </c>
      <c r="D112" s="71" t="s">
        <v>420</v>
      </c>
      <c r="E112" s="73" t="n">
        <v>-45032.15</v>
      </c>
    </row>
    <row r="113" s="28" customFormat="true" ht="15.75" hidden="false" customHeight="false" outlineLevel="0" collapsed="false">
      <c r="A113" s="84" t="s">
        <v>447</v>
      </c>
      <c r="B113" s="71" t="s">
        <v>448</v>
      </c>
      <c r="C113" s="76"/>
      <c r="D113" s="71"/>
      <c r="E113" s="90" t="n">
        <f aca="false">E114</f>
        <v>-16000</v>
      </c>
    </row>
    <row r="114" s="28" customFormat="true" ht="21.75" hidden="false" customHeight="true" outlineLevel="0" collapsed="false">
      <c r="A114" s="84" t="s">
        <v>449</v>
      </c>
      <c r="B114" s="71" t="s">
        <v>448</v>
      </c>
      <c r="C114" s="76" t="s">
        <v>450</v>
      </c>
      <c r="D114" s="71"/>
      <c r="E114" s="90" t="n">
        <f aca="false">E115</f>
        <v>-16000</v>
      </c>
    </row>
    <row r="115" s="28" customFormat="true" ht="31.5" hidden="false" customHeight="false" outlineLevel="0" collapsed="false">
      <c r="A115" s="84" t="s">
        <v>415</v>
      </c>
      <c r="B115" s="71" t="s">
        <v>448</v>
      </c>
      <c r="C115" s="76" t="s">
        <v>451</v>
      </c>
      <c r="D115" s="71"/>
      <c r="E115" s="90" t="n">
        <f aca="false">E116</f>
        <v>-16000</v>
      </c>
    </row>
    <row r="116" s="28" customFormat="true" ht="15.75" hidden="false" customHeight="false" outlineLevel="0" collapsed="false">
      <c r="A116" s="84" t="s">
        <v>419</v>
      </c>
      <c r="B116" s="71" t="s">
        <v>448</v>
      </c>
      <c r="C116" s="76" t="s">
        <v>451</v>
      </c>
      <c r="D116" s="119" t="s">
        <v>420</v>
      </c>
      <c r="E116" s="90" t="n">
        <v>-16000</v>
      </c>
    </row>
    <row r="117" s="28" customFormat="true" ht="18" hidden="false" customHeight="true" outlineLevel="0" collapsed="false">
      <c r="A117" s="70" t="s">
        <v>452</v>
      </c>
      <c r="B117" s="71" t="s">
        <v>453</v>
      </c>
      <c r="C117" s="72"/>
      <c r="D117" s="71"/>
      <c r="E117" s="73" t="n">
        <f aca="false">E118</f>
        <v>417263.53</v>
      </c>
    </row>
    <row r="118" s="28" customFormat="true" ht="82.5" hidden="false" customHeight="true" outlineLevel="0" collapsed="false">
      <c r="A118" s="70" t="s">
        <v>454</v>
      </c>
      <c r="B118" s="71" t="s">
        <v>453</v>
      </c>
      <c r="C118" s="72" t="s">
        <v>455</v>
      </c>
      <c r="D118" s="71"/>
      <c r="E118" s="73" t="n">
        <f aca="false">E119</f>
        <v>417263.53</v>
      </c>
    </row>
    <row r="119" s="28" customFormat="true" ht="33" hidden="false" customHeight="true" outlineLevel="0" collapsed="false">
      <c r="A119" s="70" t="s">
        <v>415</v>
      </c>
      <c r="B119" s="71" t="s">
        <v>453</v>
      </c>
      <c r="C119" s="72" t="s">
        <v>456</v>
      </c>
      <c r="D119" s="71"/>
      <c r="E119" s="73" t="n">
        <f aca="false">E122+E120+E121</f>
        <v>417263.53</v>
      </c>
    </row>
    <row r="120" s="28" customFormat="true" ht="18" hidden="false" customHeight="true" outlineLevel="0" collapsed="false">
      <c r="A120" s="70" t="s">
        <v>331</v>
      </c>
      <c r="B120" s="71" t="s">
        <v>453</v>
      </c>
      <c r="C120" s="72" t="s">
        <v>456</v>
      </c>
      <c r="D120" s="71" t="s">
        <v>362</v>
      </c>
      <c r="E120" s="73" t="n">
        <v>-14000</v>
      </c>
    </row>
    <row r="121" s="28" customFormat="true" ht="33" hidden="false" customHeight="true" outlineLevel="0" collapsed="false">
      <c r="A121" s="70" t="s">
        <v>335</v>
      </c>
      <c r="B121" s="71" t="s">
        <v>453</v>
      </c>
      <c r="C121" s="72" t="s">
        <v>456</v>
      </c>
      <c r="D121" s="119" t="s">
        <v>336</v>
      </c>
      <c r="E121" s="73" t="n">
        <v>14000</v>
      </c>
    </row>
    <row r="122" s="28" customFormat="true" ht="18" hidden="false" customHeight="true" outlineLevel="0" collapsed="false">
      <c r="A122" s="121" t="s">
        <v>419</v>
      </c>
      <c r="B122" s="78" t="s">
        <v>453</v>
      </c>
      <c r="C122" s="85" t="s">
        <v>456</v>
      </c>
      <c r="D122" s="122" t="s">
        <v>420</v>
      </c>
      <c r="E122" s="86" t="n">
        <v>417263.53</v>
      </c>
    </row>
    <row r="123" s="83" customFormat="true" ht="18" hidden="false" customHeight="true" outlineLevel="0" collapsed="false">
      <c r="A123" s="79" t="s">
        <v>457</v>
      </c>
      <c r="B123" s="67" t="s">
        <v>458</v>
      </c>
      <c r="C123" s="123"/>
      <c r="D123" s="124"/>
      <c r="E123" s="82" t="n">
        <f aca="false">E124</f>
        <v>0</v>
      </c>
    </row>
    <row r="124" s="28" customFormat="true" ht="20.25" hidden="false" customHeight="true" outlineLevel="0" collapsed="false">
      <c r="A124" s="70" t="s">
        <v>459</v>
      </c>
      <c r="B124" s="71" t="s">
        <v>460</v>
      </c>
      <c r="C124" s="72"/>
      <c r="D124" s="71"/>
      <c r="E124" s="73" t="n">
        <f aca="false">E125</f>
        <v>0</v>
      </c>
    </row>
    <row r="125" s="28" customFormat="true" ht="84" hidden="false" customHeight="true" outlineLevel="0" collapsed="false">
      <c r="A125" s="70" t="s">
        <v>454</v>
      </c>
      <c r="B125" s="71" t="s">
        <v>460</v>
      </c>
      <c r="C125" s="72" t="s">
        <v>455</v>
      </c>
      <c r="D125" s="71"/>
      <c r="E125" s="73" t="n">
        <f aca="false">E126</f>
        <v>0</v>
      </c>
    </row>
    <row r="126" s="28" customFormat="true" ht="33.75" hidden="false" customHeight="true" outlineLevel="0" collapsed="false">
      <c r="A126" s="70" t="s">
        <v>415</v>
      </c>
      <c r="B126" s="71" t="s">
        <v>460</v>
      </c>
      <c r="C126" s="72" t="s">
        <v>456</v>
      </c>
      <c r="D126" s="71"/>
      <c r="E126" s="73" t="n">
        <f aca="false">E129+E130+E127+E128</f>
        <v>0</v>
      </c>
    </row>
    <row r="127" s="28" customFormat="true" ht="18" hidden="false" customHeight="true" outlineLevel="0" collapsed="false">
      <c r="A127" s="70" t="s">
        <v>331</v>
      </c>
      <c r="B127" s="71" t="s">
        <v>460</v>
      </c>
      <c r="C127" s="72" t="s">
        <v>456</v>
      </c>
      <c r="D127" s="71" t="s">
        <v>362</v>
      </c>
      <c r="E127" s="73" t="n">
        <v>467.72</v>
      </c>
    </row>
    <row r="128" s="28" customFormat="true" ht="33.75" hidden="false" customHeight="true" outlineLevel="0" collapsed="false">
      <c r="A128" s="70" t="s">
        <v>333</v>
      </c>
      <c r="B128" s="71" t="s">
        <v>460</v>
      </c>
      <c r="C128" s="72" t="s">
        <v>456</v>
      </c>
      <c r="D128" s="71" t="s">
        <v>461</v>
      </c>
      <c r="E128" s="73" t="n">
        <v>-467.72</v>
      </c>
    </row>
    <row r="129" s="28" customFormat="true" ht="35.25" hidden="false" customHeight="true" outlineLevel="0" collapsed="false">
      <c r="A129" s="70" t="s">
        <v>335</v>
      </c>
      <c r="B129" s="71" t="s">
        <v>460</v>
      </c>
      <c r="C129" s="72" t="s">
        <v>456</v>
      </c>
      <c r="D129" s="119" t="s">
        <v>336</v>
      </c>
      <c r="E129" s="73" t="n">
        <v>-20417.26</v>
      </c>
    </row>
    <row r="130" s="28" customFormat="true" ht="34.5" hidden="false" customHeight="true" outlineLevel="0" collapsed="false">
      <c r="A130" s="121" t="s">
        <v>337</v>
      </c>
      <c r="B130" s="78" t="s">
        <v>460</v>
      </c>
      <c r="C130" s="85" t="s">
        <v>456</v>
      </c>
      <c r="D130" s="122" t="s">
        <v>338</v>
      </c>
      <c r="E130" s="86" t="n">
        <v>20417.26</v>
      </c>
    </row>
    <row r="131" s="83" customFormat="true" ht="20.25" hidden="false" customHeight="true" outlineLevel="0" collapsed="false">
      <c r="A131" s="79" t="s">
        <v>462</v>
      </c>
      <c r="B131" s="67" t="s">
        <v>463</v>
      </c>
      <c r="C131" s="125"/>
      <c r="D131" s="67"/>
      <c r="E131" s="97" t="n">
        <f aca="false">E132+E156</f>
        <v>3299214.66</v>
      </c>
    </row>
    <row r="132" s="28" customFormat="true" ht="16.5" hidden="false" customHeight="true" outlineLevel="0" collapsed="false">
      <c r="A132" s="70" t="s">
        <v>464</v>
      </c>
      <c r="B132" s="71" t="s">
        <v>465</v>
      </c>
      <c r="C132" s="126"/>
      <c r="D132" s="74"/>
      <c r="E132" s="127" t="n">
        <f aca="false">E151+E133+E139</f>
        <v>6544583.7</v>
      </c>
    </row>
    <row r="133" s="28" customFormat="true" ht="16.5" hidden="false" customHeight="true" outlineLevel="0" collapsed="false">
      <c r="A133" s="70" t="s">
        <v>429</v>
      </c>
      <c r="B133" s="104" t="s">
        <v>465</v>
      </c>
      <c r="C133" s="128" t="s">
        <v>430</v>
      </c>
      <c r="D133" s="74"/>
      <c r="E133" s="127" t="n">
        <f aca="false">E136+E134</f>
        <v>2345030</v>
      </c>
    </row>
    <row r="134" s="28" customFormat="true" ht="33" hidden="false" customHeight="true" outlineLevel="0" collapsed="false">
      <c r="A134" s="70" t="s">
        <v>466</v>
      </c>
      <c r="B134" s="104" t="s">
        <v>465</v>
      </c>
      <c r="C134" s="128" t="s">
        <v>467</v>
      </c>
      <c r="D134" s="71"/>
      <c r="E134" s="127" t="n">
        <f aca="false">E135</f>
        <v>1455300</v>
      </c>
    </row>
    <row r="135" s="28" customFormat="true" ht="16.5" hidden="false" customHeight="true" outlineLevel="0" collapsed="false">
      <c r="A135" s="70" t="s">
        <v>468</v>
      </c>
      <c r="B135" s="104" t="s">
        <v>465</v>
      </c>
      <c r="C135" s="128" t="s">
        <v>467</v>
      </c>
      <c r="D135" s="71" t="s">
        <v>469</v>
      </c>
      <c r="E135" s="127" t="n">
        <v>1455300</v>
      </c>
    </row>
    <row r="136" s="28" customFormat="true" ht="33" hidden="false" customHeight="true" outlineLevel="0" collapsed="false">
      <c r="A136" s="70" t="s">
        <v>470</v>
      </c>
      <c r="B136" s="104" t="s">
        <v>465</v>
      </c>
      <c r="C136" s="128" t="s">
        <v>471</v>
      </c>
      <c r="D136" s="71"/>
      <c r="E136" s="127" t="n">
        <f aca="false">E137</f>
        <v>889730</v>
      </c>
    </row>
    <row r="137" s="28" customFormat="true" ht="46.5" hidden="false" customHeight="true" outlineLevel="0" collapsed="false">
      <c r="A137" s="70" t="s">
        <v>472</v>
      </c>
      <c r="B137" s="104" t="s">
        <v>465</v>
      </c>
      <c r="C137" s="128" t="s">
        <v>473</v>
      </c>
      <c r="D137" s="71"/>
      <c r="E137" s="127" t="n">
        <f aca="false">E138</f>
        <v>889730</v>
      </c>
    </row>
    <row r="138" s="28" customFormat="true" ht="15.75" hidden="false" customHeight="false" outlineLevel="0" collapsed="false">
      <c r="A138" s="70" t="s">
        <v>468</v>
      </c>
      <c r="B138" s="104" t="s">
        <v>465</v>
      </c>
      <c r="C138" s="128" t="s">
        <v>473</v>
      </c>
      <c r="D138" s="71" t="s">
        <v>469</v>
      </c>
      <c r="E138" s="127" t="n">
        <v>889730</v>
      </c>
    </row>
    <row r="139" s="28" customFormat="true" ht="16.5" hidden="false" customHeight="true" outlineLevel="0" collapsed="false">
      <c r="A139" s="70" t="s">
        <v>474</v>
      </c>
      <c r="B139" s="71" t="s">
        <v>465</v>
      </c>
      <c r="C139" s="102" t="s">
        <v>475</v>
      </c>
      <c r="D139" s="71"/>
      <c r="E139" s="129" t="n">
        <f aca="false">E143+E140</f>
        <v>348635</v>
      </c>
    </row>
    <row r="140" s="28" customFormat="true" ht="34.5" hidden="false" customHeight="true" outlineLevel="0" collapsed="false">
      <c r="A140" s="70" t="s">
        <v>476</v>
      </c>
      <c r="B140" s="71" t="s">
        <v>465</v>
      </c>
      <c r="C140" s="102" t="s">
        <v>477</v>
      </c>
      <c r="D140" s="71"/>
      <c r="E140" s="129" t="n">
        <f aca="false">E141+E142</f>
        <v>10335</v>
      </c>
    </row>
    <row r="141" s="28" customFormat="true" ht="32.25" hidden="false" customHeight="true" outlineLevel="0" collapsed="false">
      <c r="A141" s="70" t="s">
        <v>478</v>
      </c>
      <c r="B141" s="71" t="s">
        <v>465</v>
      </c>
      <c r="C141" s="102" t="s">
        <v>477</v>
      </c>
      <c r="D141" s="71" t="s">
        <v>479</v>
      </c>
      <c r="E141" s="129" t="n">
        <v>10000</v>
      </c>
    </row>
    <row r="142" s="28" customFormat="true" ht="33" hidden="false" customHeight="true" outlineLevel="0" collapsed="false">
      <c r="A142" s="70" t="s">
        <v>417</v>
      </c>
      <c r="B142" s="71" t="s">
        <v>465</v>
      </c>
      <c r="C142" s="102" t="s">
        <v>477</v>
      </c>
      <c r="D142" s="71" t="s">
        <v>480</v>
      </c>
      <c r="E142" s="129" t="n">
        <v>335</v>
      </c>
    </row>
    <row r="143" s="28" customFormat="true" ht="21" hidden="false" customHeight="true" outlineLevel="0" collapsed="false">
      <c r="A143" s="70" t="s">
        <v>481</v>
      </c>
      <c r="B143" s="71" t="s">
        <v>465</v>
      </c>
      <c r="C143" s="102" t="s">
        <v>482</v>
      </c>
      <c r="D143" s="71"/>
      <c r="E143" s="129" t="n">
        <f aca="false">E148+E144</f>
        <v>338300</v>
      </c>
    </row>
    <row r="144" s="28" customFormat="true" ht="52.5" hidden="false" customHeight="true" outlineLevel="0" collapsed="false">
      <c r="A144" s="70" t="s">
        <v>483</v>
      </c>
      <c r="B144" s="104" t="s">
        <v>465</v>
      </c>
      <c r="C144" s="128" t="s">
        <v>484</v>
      </c>
      <c r="D144" s="71"/>
      <c r="E144" s="129" t="n">
        <f aca="false">E145</f>
        <v>338300</v>
      </c>
    </row>
    <row r="145" s="28" customFormat="true" ht="50.25" hidden="false" customHeight="true" outlineLevel="0" collapsed="false">
      <c r="A145" s="70" t="s">
        <v>485</v>
      </c>
      <c r="B145" s="104" t="s">
        <v>465</v>
      </c>
      <c r="C145" s="105" t="s">
        <v>486</v>
      </c>
      <c r="D145" s="71"/>
      <c r="E145" s="129" t="n">
        <f aca="false">E147+E146</f>
        <v>338300</v>
      </c>
    </row>
    <row r="146" s="28" customFormat="true" ht="32.25" hidden="false" customHeight="true" outlineLevel="0" collapsed="false">
      <c r="A146" s="70" t="s">
        <v>417</v>
      </c>
      <c r="B146" s="104" t="s">
        <v>465</v>
      </c>
      <c r="C146" s="105" t="s">
        <v>486</v>
      </c>
      <c r="D146" s="71" t="s">
        <v>418</v>
      </c>
      <c r="E146" s="129" t="n">
        <v>1202300</v>
      </c>
    </row>
    <row r="147" s="28" customFormat="true" ht="21" hidden="false" customHeight="true" outlineLevel="0" collapsed="false">
      <c r="A147" s="91" t="s">
        <v>419</v>
      </c>
      <c r="B147" s="104" t="s">
        <v>465</v>
      </c>
      <c r="C147" s="105" t="s">
        <v>486</v>
      </c>
      <c r="D147" s="71" t="s">
        <v>420</v>
      </c>
      <c r="E147" s="129" t="n">
        <v>-864000</v>
      </c>
      <c r="F147" s="109"/>
      <c r="G147" s="109"/>
      <c r="H147" s="109"/>
    </row>
    <row r="148" s="28" customFormat="true" ht="51" hidden="false" customHeight="true" outlineLevel="0" collapsed="false">
      <c r="A148" s="70" t="s">
        <v>487</v>
      </c>
      <c r="B148" s="71" t="s">
        <v>465</v>
      </c>
      <c r="C148" s="102" t="s">
        <v>488</v>
      </c>
      <c r="D148" s="71"/>
      <c r="E148" s="129" t="n">
        <f aca="false">E150+E149</f>
        <v>0</v>
      </c>
    </row>
    <row r="149" s="28" customFormat="true" ht="35.25" hidden="false" customHeight="true" outlineLevel="0" collapsed="false">
      <c r="A149" s="70" t="s">
        <v>478</v>
      </c>
      <c r="B149" s="71" t="s">
        <v>465</v>
      </c>
      <c r="C149" s="128" t="s">
        <v>488</v>
      </c>
      <c r="D149" s="71" t="s">
        <v>479</v>
      </c>
      <c r="E149" s="90" t="n">
        <v>-4003.5</v>
      </c>
    </row>
    <row r="150" s="28" customFormat="true" ht="33.75" hidden="false" customHeight="true" outlineLevel="0" collapsed="false">
      <c r="A150" s="70" t="s">
        <v>489</v>
      </c>
      <c r="B150" s="71" t="s">
        <v>465</v>
      </c>
      <c r="C150" s="128" t="s">
        <v>488</v>
      </c>
      <c r="D150" s="71" t="s">
        <v>480</v>
      </c>
      <c r="E150" s="90" t="n">
        <v>4003.5</v>
      </c>
    </row>
    <row r="151" s="28" customFormat="true" ht="17.25" hidden="false" customHeight="true" outlineLevel="0" collapsed="false">
      <c r="A151" s="70" t="s">
        <v>377</v>
      </c>
      <c r="B151" s="71" t="s">
        <v>465</v>
      </c>
      <c r="C151" s="102" t="s">
        <v>406</v>
      </c>
      <c r="D151" s="71"/>
      <c r="E151" s="127" t="n">
        <f aca="false">E154+E152</f>
        <v>3850918.7</v>
      </c>
    </row>
    <row r="152" s="28" customFormat="true" ht="49.5" hidden="false" customHeight="true" outlineLevel="0" collapsed="false">
      <c r="A152" s="70" t="s">
        <v>490</v>
      </c>
      <c r="B152" s="71" t="s">
        <v>465</v>
      </c>
      <c r="C152" s="102" t="s">
        <v>491</v>
      </c>
      <c r="D152" s="71"/>
      <c r="E152" s="127" t="n">
        <f aca="false">E153</f>
        <v>113078.7</v>
      </c>
    </row>
    <row r="153" s="28" customFormat="true" ht="17.25" hidden="false" customHeight="true" outlineLevel="0" collapsed="false">
      <c r="A153" s="70" t="s">
        <v>468</v>
      </c>
      <c r="B153" s="71" t="s">
        <v>465</v>
      </c>
      <c r="C153" s="102" t="s">
        <v>491</v>
      </c>
      <c r="D153" s="71" t="s">
        <v>469</v>
      </c>
      <c r="E153" s="127" t="n">
        <v>113078.7</v>
      </c>
    </row>
    <row r="154" s="28" customFormat="true" ht="52.5" hidden="false" customHeight="true" outlineLevel="0" collapsed="false">
      <c r="A154" s="70" t="s">
        <v>492</v>
      </c>
      <c r="B154" s="71" t="s">
        <v>465</v>
      </c>
      <c r="C154" s="128" t="s">
        <v>493</v>
      </c>
      <c r="D154" s="71"/>
      <c r="E154" s="127" t="n">
        <f aca="false">E155</f>
        <v>3737840</v>
      </c>
    </row>
    <row r="155" s="28" customFormat="true" ht="18.75" hidden="false" customHeight="true" outlineLevel="0" collapsed="false">
      <c r="A155" s="70" t="s">
        <v>468</v>
      </c>
      <c r="B155" s="71" t="s">
        <v>465</v>
      </c>
      <c r="C155" s="128" t="s">
        <v>493</v>
      </c>
      <c r="D155" s="71" t="s">
        <v>469</v>
      </c>
      <c r="E155" s="127" t="n">
        <v>3737840</v>
      </c>
    </row>
    <row r="156" s="28" customFormat="true" ht="18.75" hidden="false" customHeight="true" outlineLevel="0" collapsed="false">
      <c r="A156" s="70" t="s">
        <v>494</v>
      </c>
      <c r="B156" s="71" t="s">
        <v>495</v>
      </c>
      <c r="C156" s="102"/>
      <c r="D156" s="119"/>
      <c r="E156" s="90" t="n">
        <f aca="false">E160+E157</f>
        <v>-3245369.04</v>
      </c>
    </row>
    <row r="157" s="28" customFormat="true" ht="18.75" hidden="false" customHeight="true" outlineLevel="0" collapsed="false">
      <c r="A157" s="70" t="s">
        <v>474</v>
      </c>
      <c r="B157" s="104" t="s">
        <v>495</v>
      </c>
      <c r="C157" s="128" t="s">
        <v>475</v>
      </c>
      <c r="D157" s="119"/>
      <c r="E157" s="90" t="n">
        <f aca="false">E158</f>
        <v>71330.96</v>
      </c>
    </row>
    <row r="158" s="28" customFormat="true" ht="49.5" hidden="false" customHeight="true" outlineLevel="0" collapsed="false">
      <c r="A158" s="70" t="s">
        <v>496</v>
      </c>
      <c r="B158" s="104" t="s">
        <v>495</v>
      </c>
      <c r="C158" s="128" t="s">
        <v>497</v>
      </c>
      <c r="D158" s="130"/>
      <c r="E158" s="90" t="n">
        <f aca="false">E159</f>
        <v>71330.96</v>
      </c>
    </row>
    <row r="159" s="28" customFormat="true" ht="35.25" hidden="false" customHeight="true" outlineLevel="0" collapsed="false">
      <c r="A159" s="70" t="s">
        <v>478</v>
      </c>
      <c r="B159" s="104" t="s">
        <v>495</v>
      </c>
      <c r="C159" s="128" t="s">
        <v>497</v>
      </c>
      <c r="D159" s="71" t="s">
        <v>479</v>
      </c>
      <c r="E159" s="90" t="n">
        <v>71330.96</v>
      </c>
    </row>
    <row r="160" s="28" customFormat="true" ht="18.75" hidden="false" customHeight="true" outlineLevel="0" collapsed="false">
      <c r="A160" s="70" t="s">
        <v>498</v>
      </c>
      <c r="B160" s="71" t="s">
        <v>495</v>
      </c>
      <c r="C160" s="76" t="s">
        <v>499</v>
      </c>
      <c r="D160" s="130"/>
      <c r="E160" s="90" t="n">
        <f aca="false">E161+E164</f>
        <v>-3316700</v>
      </c>
    </row>
    <row r="161" s="28" customFormat="true" ht="80.25" hidden="false" customHeight="true" outlineLevel="0" collapsed="false">
      <c r="A161" s="70" t="s">
        <v>500</v>
      </c>
      <c r="B161" s="71" t="s">
        <v>495</v>
      </c>
      <c r="C161" s="76" t="s">
        <v>501</v>
      </c>
      <c r="D161" s="130"/>
      <c r="E161" s="90" t="n">
        <f aca="false">E162+E163</f>
        <v>-160800</v>
      </c>
    </row>
    <row r="162" s="28" customFormat="true" ht="18.75" hidden="false" customHeight="true" outlineLevel="0" collapsed="false">
      <c r="A162" s="70" t="s">
        <v>419</v>
      </c>
      <c r="B162" s="71" t="s">
        <v>495</v>
      </c>
      <c r="C162" s="105" t="s">
        <v>501</v>
      </c>
      <c r="D162" s="71" t="s">
        <v>420</v>
      </c>
      <c r="E162" s="90" t="n">
        <v>-375524</v>
      </c>
    </row>
    <row r="163" s="28" customFormat="true" ht="18.75" hidden="false" customHeight="true" outlineLevel="0" collapsed="false">
      <c r="A163" s="70" t="s">
        <v>423</v>
      </c>
      <c r="B163" s="71" t="s">
        <v>495</v>
      </c>
      <c r="C163" s="105" t="s">
        <v>501</v>
      </c>
      <c r="D163" s="71" t="s">
        <v>424</v>
      </c>
      <c r="E163" s="90" t="n">
        <v>214724</v>
      </c>
      <c r="F163" s="109"/>
      <c r="G163" s="109"/>
      <c r="H163" s="109"/>
      <c r="I163" s="109"/>
      <c r="J163" s="109"/>
    </row>
    <row r="164" s="28" customFormat="true" ht="50.25" hidden="false" customHeight="true" outlineLevel="0" collapsed="false">
      <c r="A164" s="70" t="s">
        <v>502</v>
      </c>
      <c r="B164" s="104" t="s">
        <v>495</v>
      </c>
      <c r="C164" s="128" t="s">
        <v>503</v>
      </c>
      <c r="D164" s="119"/>
      <c r="E164" s="90" t="n">
        <f aca="false">E165+E167</f>
        <v>-3155900</v>
      </c>
      <c r="F164" s="109"/>
      <c r="G164" s="109"/>
      <c r="H164" s="109"/>
      <c r="I164" s="109"/>
      <c r="J164" s="109"/>
    </row>
    <row r="165" s="28" customFormat="true" ht="18.75" hidden="false" customHeight="true" outlineLevel="0" collapsed="false">
      <c r="A165" s="70" t="s">
        <v>504</v>
      </c>
      <c r="B165" s="104" t="s">
        <v>495</v>
      </c>
      <c r="C165" s="128" t="s">
        <v>505</v>
      </c>
      <c r="D165" s="130"/>
      <c r="E165" s="90" t="n">
        <f aca="false">E166</f>
        <v>-221200</v>
      </c>
    </row>
    <row r="166" s="28" customFormat="true" ht="38.25" hidden="false" customHeight="true" outlineLevel="0" collapsed="false">
      <c r="A166" s="70" t="s">
        <v>478</v>
      </c>
      <c r="B166" s="104" t="s">
        <v>495</v>
      </c>
      <c r="C166" s="128" t="s">
        <v>505</v>
      </c>
      <c r="D166" s="71" t="s">
        <v>479</v>
      </c>
      <c r="E166" s="90" t="n">
        <v>-221200</v>
      </c>
    </row>
    <row r="167" s="28" customFormat="true" ht="36" hidden="false" customHeight="true" outlineLevel="0" collapsed="false">
      <c r="A167" s="70" t="s">
        <v>506</v>
      </c>
      <c r="B167" s="104" t="s">
        <v>495</v>
      </c>
      <c r="C167" s="128" t="s">
        <v>507</v>
      </c>
      <c r="D167" s="71"/>
      <c r="E167" s="90" t="n">
        <f aca="false">E168</f>
        <v>-2934700</v>
      </c>
    </row>
    <row r="168" s="28" customFormat="true" ht="36.75" hidden="false" customHeight="true" outlineLevel="0" collapsed="false">
      <c r="A168" s="70" t="s">
        <v>380</v>
      </c>
      <c r="B168" s="131" t="s">
        <v>495</v>
      </c>
      <c r="C168" s="128" t="s">
        <v>507</v>
      </c>
      <c r="D168" s="78" t="s">
        <v>338</v>
      </c>
      <c r="E168" s="90" t="n">
        <v>-2934700</v>
      </c>
    </row>
    <row r="169" s="28" customFormat="true" ht="20.25" hidden="false" customHeight="true" outlineLevel="0" collapsed="false">
      <c r="A169" s="79" t="s">
        <v>508</v>
      </c>
      <c r="B169" s="132" t="s">
        <v>509</v>
      </c>
      <c r="C169" s="133"/>
      <c r="D169" s="134"/>
      <c r="E169" s="82" t="n">
        <f aca="false">E170</f>
        <v>0</v>
      </c>
    </row>
    <row r="170" s="28" customFormat="true" ht="21.75" hidden="false" customHeight="true" outlineLevel="0" collapsed="false">
      <c r="A170" s="91" t="s">
        <v>510</v>
      </c>
      <c r="B170" s="135" t="s">
        <v>511</v>
      </c>
      <c r="C170" s="105"/>
      <c r="D170" s="71"/>
      <c r="E170" s="73" t="n">
        <f aca="false">E171</f>
        <v>0</v>
      </c>
    </row>
    <row r="171" s="28" customFormat="true" ht="36.75" hidden="false" customHeight="true" outlineLevel="0" collapsed="false">
      <c r="A171" s="70" t="s">
        <v>512</v>
      </c>
      <c r="B171" s="104" t="s">
        <v>511</v>
      </c>
      <c r="C171" s="105" t="s">
        <v>513</v>
      </c>
      <c r="D171" s="71"/>
      <c r="E171" s="73" t="n">
        <f aca="false">E172</f>
        <v>0</v>
      </c>
    </row>
    <row r="172" s="28" customFormat="true" ht="36.75" hidden="false" customHeight="true" outlineLevel="0" collapsed="false">
      <c r="A172" s="70" t="s">
        <v>514</v>
      </c>
      <c r="B172" s="104" t="s">
        <v>511</v>
      </c>
      <c r="C172" s="105" t="s">
        <v>515</v>
      </c>
      <c r="D172" s="71"/>
      <c r="E172" s="73" t="n">
        <f aca="false">E173+E174</f>
        <v>0</v>
      </c>
    </row>
    <row r="173" s="28" customFormat="true" ht="36.75" hidden="false" customHeight="true" outlineLevel="0" collapsed="false">
      <c r="A173" s="84" t="s">
        <v>333</v>
      </c>
      <c r="B173" s="104" t="s">
        <v>511</v>
      </c>
      <c r="C173" s="105" t="s">
        <v>515</v>
      </c>
      <c r="D173" s="71" t="s">
        <v>461</v>
      </c>
      <c r="E173" s="73" t="n">
        <v>600</v>
      </c>
    </row>
    <row r="174" s="28" customFormat="true" ht="36.75" hidden="false" customHeight="true" outlineLevel="0" collapsed="false">
      <c r="A174" s="136" t="s">
        <v>380</v>
      </c>
      <c r="B174" s="131" t="s">
        <v>511</v>
      </c>
      <c r="C174" s="137" t="s">
        <v>515</v>
      </c>
      <c r="D174" s="122" t="s">
        <v>338</v>
      </c>
      <c r="E174" s="86" t="n">
        <v>-600</v>
      </c>
    </row>
    <row r="175" s="28" customFormat="true" ht="63" hidden="false" customHeight="false" outlineLevel="0" collapsed="false">
      <c r="A175" s="87" t="s">
        <v>516</v>
      </c>
      <c r="B175" s="110" t="s">
        <v>517</v>
      </c>
      <c r="C175" s="133"/>
      <c r="D175" s="134"/>
      <c r="E175" s="112" t="n">
        <f aca="false">E176</f>
        <v>1390771.14</v>
      </c>
    </row>
    <row r="176" s="28" customFormat="true" ht="20.25" hidden="false" customHeight="true" outlineLevel="0" collapsed="false">
      <c r="A176" s="70" t="s">
        <v>518</v>
      </c>
      <c r="B176" s="71" t="s">
        <v>519</v>
      </c>
      <c r="C176" s="128"/>
      <c r="D176" s="71"/>
      <c r="E176" s="73" t="n">
        <f aca="false">E177</f>
        <v>1390771.14</v>
      </c>
    </row>
    <row r="177" s="28" customFormat="true" ht="17.25" hidden="false" customHeight="true" outlineLevel="0" collapsed="false">
      <c r="A177" s="70" t="s">
        <v>498</v>
      </c>
      <c r="B177" s="71" t="s">
        <v>519</v>
      </c>
      <c r="C177" s="128" t="s">
        <v>520</v>
      </c>
      <c r="D177" s="71"/>
      <c r="E177" s="73" t="n">
        <f aca="false">E178</f>
        <v>1390771.14</v>
      </c>
    </row>
    <row r="178" s="28" customFormat="true" ht="20.25" hidden="false" customHeight="true" outlineLevel="0" collapsed="false">
      <c r="A178" s="121" t="s">
        <v>283</v>
      </c>
      <c r="B178" s="78" t="s">
        <v>519</v>
      </c>
      <c r="C178" s="138" t="s">
        <v>520</v>
      </c>
      <c r="D178" s="78" t="s">
        <v>521</v>
      </c>
      <c r="E178" s="73" t="n">
        <v>1390771.14</v>
      </c>
    </row>
    <row r="179" s="54" customFormat="true" ht="15.75" hidden="false" customHeight="false" outlineLevel="0" collapsed="false">
      <c r="A179" s="35" t="s">
        <v>522</v>
      </c>
      <c r="B179" s="139"/>
      <c r="C179" s="140"/>
      <c r="D179" s="139"/>
      <c r="E179" s="141" t="n">
        <f aca="false">E175+E81+E59+E41+E14+E123+E131+E48+E169</f>
        <v>23717045.86</v>
      </c>
      <c r="G179" s="142"/>
    </row>
    <row r="180" s="54" customFormat="true" ht="15.75" hidden="false" customHeight="false" outlineLevel="0" collapsed="false">
      <c r="A180" s="143"/>
      <c r="B180" s="144"/>
      <c r="C180" s="145"/>
      <c r="D180" s="144"/>
      <c r="E180" s="146"/>
      <c r="F180" s="142"/>
    </row>
    <row r="181" customFormat="false" ht="15.75" hidden="false" customHeight="false" outlineLevel="0" collapsed="false">
      <c r="A181" s="16" t="s">
        <v>15</v>
      </c>
      <c r="B181" s="147"/>
      <c r="C181" s="18" t="s">
        <v>16</v>
      </c>
      <c r="D181" s="147"/>
      <c r="E181" s="18"/>
      <c r="F181" s="19"/>
    </row>
    <row r="182" s="28" customFormat="true" ht="15.75" hidden="false" customHeight="false" outlineLevel="0" collapsed="false">
      <c r="A182" s="16"/>
      <c r="B182" s="148"/>
      <c r="C182" s="149"/>
      <c r="D182" s="148"/>
      <c r="E182" s="150"/>
      <c r="F182" s="151"/>
      <c r="G182" s="151"/>
    </row>
    <row r="183" s="28" customFormat="true" ht="15.75" hidden="false" customHeight="false" outlineLevel="0" collapsed="false">
      <c r="A183" s="16"/>
      <c r="B183" s="148"/>
      <c r="C183" s="149"/>
      <c r="D183" s="148"/>
      <c r="E183" s="152"/>
    </row>
    <row r="184" s="28" customFormat="true" ht="15.75" hidden="false" customHeight="false" outlineLevel="0" collapsed="false">
      <c r="A184" s="16"/>
      <c r="B184" s="148"/>
      <c r="C184" s="149"/>
      <c r="D184" s="148"/>
      <c r="E184" s="150"/>
    </row>
    <row r="185" s="28" customFormat="true" ht="15.75" hidden="false" customHeight="false" outlineLevel="0" collapsed="false">
      <c r="A185" s="16"/>
      <c r="B185" s="148"/>
      <c r="C185" s="149"/>
      <c r="D185" s="148"/>
      <c r="E185" s="150"/>
    </row>
    <row r="186" customFormat="false" ht="15.75" hidden="false" customHeight="false" outlineLevel="0" collapsed="false">
      <c r="A186" s="18"/>
      <c r="B186" s="153"/>
      <c r="C186" s="154"/>
      <c r="D186" s="153"/>
      <c r="E186" s="155"/>
    </row>
    <row r="187" customFormat="false" ht="15.75" hidden="false" customHeight="false" outlineLevel="0" collapsed="false">
      <c r="A187" s="18"/>
      <c r="B187" s="153"/>
      <c r="C187" s="154"/>
      <c r="D187" s="153"/>
      <c r="E187" s="155"/>
    </row>
    <row r="188" customFormat="false" ht="15.75" hidden="false" customHeight="false" outlineLevel="0" collapsed="false">
      <c r="A188" s="18"/>
      <c r="B188" s="153"/>
      <c r="C188" s="154"/>
      <c r="D188" s="153"/>
      <c r="E188" s="155"/>
    </row>
    <row r="189" customFormat="false" ht="15.75" hidden="false" customHeight="false" outlineLevel="0" collapsed="false">
      <c r="A189" s="18"/>
      <c r="B189" s="153"/>
      <c r="C189" s="154"/>
      <c r="D189" s="153"/>
      <c r="E189" s="155"/>
    </row>
    <row r="190" customFormat="false" ht="15.75" hidden="false" customHeight="false" outlineLevel="0" collapsed="false">
      <c r="A190" s="18"/>
      <c r="B190" s="153"/>
      <c r="C190" s="154"/>
      <c r="D190" s="153"/>
      <c r="E190" s="155"/>
    </row>
    <row r="191" customFormat="false" ht="15.75" hidden="false" customHeight="false" outlineLevel="0" collapsed="false">
      <c r="A191" s="18"/>
      <c r="B191" s="153"/>
      <c r="C191" s="154"/>
      <c r="D191" s="153"/>
      <c r="E191" s="155"/>
    </row>
    <row r="192" customFormat="false" ht="15.75" hidden="false" customHeight="false" outlineLevel="0" collapsed="false">
      <c r="A192" s="18"/>
      <c r="B192" s="153"/>
      <c r="C192" s="154"/>
      <c r="D192" s="153"/>
      <c r="E192" s="155"/>
    </row>
    <row r="193" customFormat="false" ht="15.75" hidden="false" customHeight="false" outlineLevel="0" collapsed="false">
      <c r="A193" s="18"/>
      <c r="B193" s="153"/>
      <c r="C193" s="154"/>
      <c r="D193" s="153"/>
      <c r="E193" s="155"/>
    </row>
    <row r="194" customFormat="false" ht="15.75" hidden="false" customHeight="false" outlineLevel="0" collapsed="false">
      <c r="A194" s="18"/>
      <c r="B194" s="153"/>
      <c r="C194" s="154"/>
      <c r="D194" s="153"/>
      <c r="E194" s="155"/>
    </row>
    <row r="195" customFormat="false" ht="15.75" hidden="false" customHeight="false" outlineLevel="0" collapsed="false">
      <c r="A195" s="18"/>
      <c r="B195" s="153"/>
      <c r="C195" s="154"/>
      <c r="D195" s="153"/>
      <c r="E195" s="155"/>
    </row>
    <row r="196" customFormat="false" ht="15.75" hidden="false" customHeight="false" outlineLevel="0" collapsed="false">
      <c r="A196" s="18"/>
      <c r="B196" s="153"/>
      <c r="C196" s="154"/>
      <c r="D196" s="153"/>
      <c r="E196" s="155"/>
    </row>
    <row r="197" customFormat="false" ht="15.75" hidden="false" customHeight="false" outlineLevel="0" collapsed="false">
      <c r="A197" s="18"/>
      <c r="B197" s="153"/>
      <c r="C197" s="154"/>
      <c r="D197" s="153"/>
      <c r="E197" s="155"/>
    </row>
    <row r="198" customFormat="false" ht="15.75" hidden="false" customHeight="false" outlineLevel="0" collapsed="false">
      <c r="A198" s="18"/>
      <c r="B198" s="153"/>
      <c r="C198" s="154"/>
      <c r="D198" s="153"/>
      <c r="E198" s="155"/>
    </row>
    <row r="199" customFormat="false" ht="15.75" hidden="false" customHeight="false" outlineLevel="0" collapsed="false">
      <c r="A199" s="18"/>
      <c r="B199" s="153"/>
      <c r="C199" s="154"/>
      <c r="D199" s="153"/>
      <c r="E199" s="155"/>
    </row>
    <row r="200" customFormat="false" ht="15.75" hidden="false" customHeight="false" outlineLevel="0" collapsed="false">
      <c r="A200" s="18"/>
      <c r="B200" s="153"/>
      <c r="C200" s="154"/>
      <c r="D200" s="153"/>
      <c r="E200" s="155"/>
    </row>
    <row r="201" customFormat="false" ht="15.75" hidden="false" customHeight="false" outlineLevel="0" collapsed="false">
      <c r="A201" s="18"/>
      <c r="B201" s="153"/>
      <c r="C201" s="154"/>
      <c r="D201" s="153"/>
      <c r="E201" s="155"/>
    </row>
    <row r="202" customFormat="false" ht="15.75" hidden="false" customHeight="false" outlineLevel="0" collapsed="false">
      <c r="A202" s="18"/>
      <c r="B202" s="153"/>
      <c r="C202" s="154"/>
      <c r="D202" s="153"/>
      <c r="E202" s="155"/>
    </row>
    <row r="203" customFormat="false" ht="15.75" hidden="false" customHeight="false" outlineLevel="0" collapsed="false">
      <c r="A203" s="18"/>
      <c r="B203" s="153"/>
      <c r="C203" s="154"/>
      <c r="D203" s="153"/>
      <c r="E203" s="155"/>
    </row>
    <row r="204" customFormat="false" ht="15.75" hidden="false" customHeight="false" outlineLevel="0" collapsed="false">
      <c r="A204" s="18"/>
      <c r="B204" s="153"/>
      <c r="C204" s="154"/>
      <c r="D204" s="153"/>
      <c r="E204" s="155"/>
    </row>
    <row r="205" customFormat="false" ht="15.75" hidden="false" customHeight="false" outlineLevel="0" collapsed="false">
      <c r="A205" s="18"/>
      <c r="B205" s="153"/>
      <c r="C205" s="154"/>
      <c r="D205" s="153"/>
      <c r="E205" s="155"/>
    </row>
    <row r="206" customFormat="false" ht="15.75" hidden="false" customHeight="false" outlineLevel="0" collapsed="false">
      <c r="A206" s="18"/>
      <c r="B206" s="153"/>
      <c r="C206" s="154"/>
      <c r="D206" s="153"/>
      <c r="E206" s="155"/>
    </row>
    <row r="207" customFormat="false" ht="15.75" hidden="false" customHeight="false" outlineLevel="0" collapsed="false">
      <c r="A207" s="18"/>
      <c r="B207" s="153"/>
      <c r="C207" s="154"/>
      <c r="D207" s="153"/>
      <c r="E207" s="155"/>
    </row>
    <row r="208" customFormat="false" ht="15.75" hidden="false" customHeight="false" outlineLevel="0" collapsed="false">
      <c r="A208" s="18"/>
      <c r="B208" s="153"/>
      <c r="C208" s="154"/>
      <c r="D208" s="153"/>
      <c r="E208" s="155"/>
    </row>
    <row r="209" customFormat="false" ht="15.75" hidden="false" customHeight="false" outlineLevel="0" collapsed="false">
      <c r="A209" s="18"/>
      <c r="B209" s="153"/>
      <c r="C209" s="154"/>
      <c r="D209" s="153"/>
      <c r="E209" s="155"/>
    </row>
    <row r="210" customFormat="false" ht="15.75" hidden="false" customHeight="false" outlineLevel="0" collapsed="false">
      <c r="A210" s="18"/>
      <c r="B210" s="153"/>
      <c r="C210" s="154"/>
      <c r="D210" s="153"/>
      <c r="E210" s="155"/>
    </row>
    <row r="211" customFormat="false" ht="15.75" hidden="false" customHeight="false" outlineLevel="0" collapsed="false">
      <c r="A211" s="18"/>
      <c r="B211" s="153"/>
      <c r="C211" s="154"/>
      <c r="D211" s="153"/>
      <c r="E211" s="155"/>
    </row>
    <row r="212" customFormat="false" ht="15.75" hidden="false" customHeight="false" outlineLevel="0" collapsed="false">
      <c r="A212" s="18"/>
      <c r="B212" s="153"/>
      <c r="C212" s="154"/>
      <c r="D212" s="153"/>
      <c r="E212" s="155"/>
    </row>
    <row r="213" customFormat="false" ht="15.75" hidden="false" customHeight="false" outlineLevel="0" collapsed="false">
      <c r="A213" s="18"/>
      <c r="B213" s="153"/>
      <c r="C213" s="154"/>
      <c r="D213" s="153"/>
      <c r="E213" s="155"/>
    </row>
    <row r="214" customFormat="false" ht="15.75" hidden="false" customHeight="false" outlineLevel="0" collapsed="false">
      <c r="A214" s="18"/>
      <c r="B214" s="153"/>
      <c r="C214" s="154"/>
      <c r="D214" s="153"/>
      <c r="E214" s="155"/>
    </row>
    <row r="215" customFormat="false" ht="15.75" hidden="false" customHeight="false" outlineLevel="0" collapsed="false">
      <c r="A215" s="18"/>
      <c r="B215" s="153"/>
      <c r="C215" s="154"/>
      <c r="D215" s="153"/>
      <c r="E215" s="155"/>
    </row>
    <row r="216" customFormat="false" ht="15.75" hidden="false" customHeight="false" outlineLevel="0" collapsed="false">
      <c r="A216" s="18"/>
      <c r="B216" s="153"/>
      <c r="C216" s="154"/>
      <c r="D216" s="153"/>
      <c r="E216" s="155"/>
    </row>
    <row r="217" customFormat="false" ht="15.75" hidden="false" customHeight="false" outlineLevel="0" collapsed="false">
      <c r="A217" s="18"/>
      <c r="B217" s="153"/>
      <c r="C217" s="154"/>
      <c r="D217" s="153"/>
      <c r="E217" s="155"/>
    </row>
    <row r="218" customFormat="false" ht="15.75" hidden="false" customHeight="false" outlineLevel="0" collapsed="false">
      <c r="A218" s="18"/>
      <c r="B218" s="153"/>
      <c r="C218" s="154"/>
      <c r="D218" s="153"/>
      <c r="E218" s="155"/>
    </row>
    <row r="219" customFormat="false" ht="15.75" hidden="false" customHeight="false" outlineLevel="0" collapsed="false">
      <c r="A219" s="18"/>
      <c r="B219" s="147"/>
      <c r="C219" s="18"/>
      <c r="D219" s="147"/>
      <c r="E219" s="155"/>
    </row>
    <row r="220" customFormat="false" ht="15.75" hidden="false" customHeight="false" outlineLevel="0" collapsed="false">
      <c r="A220" s="18"/>
      <c r="B220" s="147"/>
      <c r="C220" s="18"/>
      <c r="D220" s="147"/>
      <c r="E220" s="155"/>
    </row>
    <row r="221" customFormat="false" ht="15.75" hidden="false" customHeight="false" outlineLevel="0" collapsed="false">
      <c r="A221" s="18"/>
      <c r="B221" s="147"/>
      <c r="C221" s="18"/>
      <c r="D221" s="147"/>
      <c r="E221" s="155"/>
    </row>
    <row r="222" customFormat="false" ht="15.75" hidden="false" customHeight="false" outlineLevel="0" collapsed="false">
      <c r="E222" s="156"/>
    </row>
    <row r="223" customFormat="false" ht="15.75" hidden="false" customHeight="false" outlineLevel="0" collapsed="false">
      <c r="E223" s="156"/>
    </row>
    <row r="224" customFormat="false" ht="15.75" hidden="false" customHeight="false" outlineLevel="0" collapsed="false">
      <c r="B224" s="20"/>
      <c r="C224" s="20"/>
      <c r="D224" s="20"/>
      <c r="E224" s="156"/>
    </row>
    <row r="225" customFormat="false" ht="15.75" hidden="false" customHeight="false" outlineLevel="0" collapsed="false">
      <c r="B225" s="20"/>
      <c r="C225" s="20"/>
      <c r="D225" s="20"/>
      <c r="E225" s="156"/>
    </row>
    <row r="226" customFormat="false" ht="15.75" hidden="false" customHeight="false" outlineLevel="0" collapsed="false">
      <c r="B226" s="20"/>
      <c r="C226" s="20"/>
      <c r="D226" s="20"/>
      <c r="E226" s="156"/>
    </row>
    <row r="227" customFormat="false" ht="15.75" hidden="false" customHeight="false" outlineLevel="0" collapsed="false">
      <c r="B227" s="20"/>
      <c r="C227" s="20"/>
      <c r="D227" s="20"/>
      <c r="E227" s="156"/>
    </row>
    <row r="228" customFormat="false" ht="15.75" hidden="false" customHeight="false" outlineLevel="0" collapsed="false">
      <c r="B228" s="20"/>
      <c r="C228" s="20"/>
      <c r="D228" s="20"/>
      <c r="E228" s="156"/>
    </row>
    <row r="229" customFormat="false" ht="15.75" hidden="false" customHeight="false" outlineLevel="0" collapsed="false">
      <c r="B229" s="20"/>
      <c r="C229" s="20"/>
      <c r="D229" s="20"/>
      <c r="E229" s="156"/>
    </row>
    <row r="230" customFormat="false" ht="15.75" hidden="false" customHeight="false" outlineLevel="0" collapsed="false">
      <c r="B230" s="20"/>
      <c r="C230" s="20"/>
      <c r="D230" s="20"/>
      <c r="E230" s="156"/>
    </row>
    <row r="231" customFormat="false" ht="15.75" hidden="false" customHeight="false" outlineLevel="0" collapsed="false">
      <c r="B231" s="20"/>
      <c r="C231" s="20"/>
      <c r="D231" s="20"/>
      <c r="E231" s="156"/>
    </row>
    <row r="232" customFormat="false" ht="15.75" hidden="false" customHeight="false" outlineLevel="0" collapsed="false">
      <c r="B232" s="20"/>
      <c r="C232" s="20"/>
      <c r="D232" s="20"/>
      <c r="E232" s="156"/>
    </row>
    <row r="233" customFormat="false" ht="15.75" hidden="false" customHeight="false" outlineLevel="0" collapsed="false">
      <c r="B233" s="20"/>
      <c r="C233" s="20"/>
      <c r="D233" s="20"/>
      <c r="E233" s="156"/>
    </row>
    <row r="234" customFormat="false" ht="15.75" hidden="false" customHeight="false" outlineLevel="0" collapsed="false">
      <c r="B234" s="20"/>
      <c r="C234" s="20"/>
      <c r="D234" s="20"/>
      <c r="E234" s="156"/>
    </row>
    <row r="235" customFormat="false" ht="15.75" hidden="false" customHeight="false" outlineLevel="0" collapsed="false">
      <c r="B235" s="20"/>
      <c r="C235" s="20"/>
      <c r="D235" s="20"/>
      <c r="E235" s="156"/>
    </row>
    <row r="236" customFormat="false" ht="15.75" hidden="false" customHeight="false" outlineLevel="0" collapsed="false">
      <c r="B236" s="20"/>
      <c r="C236" s="20"/>
      <c r="D236" s="20"/>
      <c r="E236" s="156"/>
    </row>
    <row r="237" customFormat="false" ht="15.75" hidden="false" customHeight="false" outlineLevel="0" collapsed="false">
      <c r="B237" s="20"/>
      <c r="C237" s="20"/>
      <c r="D237" s="20"/>
      <c r="E237" s="156"/>
    </row>
    <row r="238" customFormat="false" ht="15.75" hidden="false" customHeight="false" outlineLevel="0" collapsed="false">
      <c r="B238" s="20"/>
      <c r="C238" s="20"/>
      <c r="D238" s="20"/>
      <c r="E238" s="156"/>
    </row>
    <row r="239" customFormat="false" ht="15.75" hidden="false" customHeight="false" outlineLevel="0" collapsed="false">
      <c r="B239" s="20"/>
      <c r="C239" s="20"/>
      <c r="D239" s="20"/>
      <c r="E239" s="156"/>
    </row>
    <row r="240" customFormat="false" ht="15.75" hidden="false" customHeight="false" outlineLevel="0" collapsed="false">
      <c r="B240" s="20"/>
      <c r="C240" s="20"/>
      <c r="D240" s="20"/>
      <c r="E240" s="156"/>
    </row>
    <row r="241" customFormat="false" ht="15.75" hidden="false" customHeight="false" outlineLevel="0" collapsed="false">
      <c r="B241" s="20"/>
      <c r="C241" s="20"/>
      <c r="D241" s="20"/>
      <c r="E241" s="156"/>
    </row>
    <row r="242" customFormat="false" ht="15.75" hidden="false" customHeight="false" outlineLevel="0" collapsed="false">
      <c r="B242" s="20"/>
      <c r="C242" s="20"/>
      <c r="D242" s="20"/>
      <c r="E242" s="156"/>
    </row>
    <row r="243" customFormat="false" ht="15.75" hidden="false" customHeight="false" outlineLevel="0" collapsed="false">
      <c r="B243" s="20"/>
      <c r="C243" s="20"/>
      <c r="D243" s="20"/>
      <c r="E243" s="156"/>
    </row>
    <row r="244" customFormat="false" ht="15.75" hidden="false" customHeight="false" outlineLevel="0" collapsed="false">
      <c r="B244" s="20"/>
      <c r="C244" s="20"/>
      <c r="D244" s="20"/>
      <c r="E244" s="156"/>
    </row>
    <row r="245" customFormat="false" ht="15.75" hidden="false" customHeight="false" outlineLevel="0" collapsed="false">
      <c r="B245" s="20"/>
      <c r="C245" s="20"/>
      <c r="D245" s="20"/>
      <c r="E245" s="156"/>
    </row>
    <row r="246" customFormat="false" ht="15.75" hidden="false" customHeight="false" outlineLevel="0" collapsed="false">
      <c r="B246" s="20"/>
      <c r="C246" s="20"/>
      <c r="D246" s="20"/>
      <c r="E246" s="156"/>
    </row>
    <row r="247" customFormat="false" ht="15.75" hidden="false" customHeight="false" outlineLevel="0" collapsed="false">
      <c r="B247" s="20"/>
      <c r="C247" s="20"/>
      <c r="D247" s="20"/>
      <c r="E247" s="156"/>
    </row>
    <row r="248" customFormat="false" ht="15.75" hidden="false" customHeight="false" outlineLevel="0" collapsed="false">
      <c r="B248" s="20"/>
      <c r="C248" s="20"/>
      <c r="D248" s="20"/>
      <c r="E248" s="156"/>
    </row>
    <row r="249" customFormat="false" ht="15.75" hidden="false" customHeight="false" outlineLevel="0" collapsed="false">
      <c r="B249" s="20"/>
      <c r="C249" s="20"/>
      <c r="D249" s="20"/>
      <c r="E249" s="156"/>
    </row>
    <row r="250" customFormat="false" ht="15.75" hidden="false" customHeight="false" outlineLevel="0" collapsed="false">
      <c r="B250" s="20"/>
      <c r="C250" s="20"/>
      <c r="D250" s="20"/>
      <c r="E250" s="156"/>
    </row>
    <row r="251" customFormat="false" ht="15.75" hidden="false" customHeight="false" outlineLevel="0" collapsed="false">
      <c r="B251" s="20"/>
      <c r="C251" s="20"/>
      <c r="D251" s="20"/>
      <c r="E251" s="156"/>
    </row>
    <row r="252" customFormat="false" ht="15.75" hidden="false" customHeight="false" outlineLevel="0" collapsed="false">
      <c r="B252" s="20"/>
      <c r="C252" s="20"/>
      <c r="D252" s="20"/>
      <c r="E252" s="156"/>
    </row>
    <row r="253" customFormat="false" ht="15.75" hidden="false" customHeight="false" outlineLevel="0" collapsed="false">
      <c r="B253" s="20"/>
      <c r="C253" s="20"/>
      <c r="D253" s="20"/>
      <c r="E253" s="156"/>
    </row>
    <row r="254" customFormat="false" ht="15.75" hidden="false" customHeight="false" outlineLevel="0" collapsed="false">
      <c r="B254" s="20"/>
      <c r="C254" s="20"/>
      <c r="D254" s="20"/>
      <c r="E254" s="156"/>
    </row>
    <row r="255" customFormat="false" ht="15.75" hidden="false" customHeight="false" outlineLevel="0" collapsed="false">
      <c r="B255" s="20"/>
      <c r="C255" s="20"/>
      <c r="D255" s="20"/>
      <c r="E255" s="156"/>
    </row>
    <row r="256" customFormat="false" ht="15.75" hidden="false" customHeight="false" outlineLevel="0" collapsed="false">
      <c r="B256" s="20"/>
      <c r="C256" s="20"/>
      <c r="D256" s="20"/>
      <c r="E256" s="156"/>
    </row>
    <row r="257" customFormat="false" ht="15.75" hidden="false" customHeight="false" outlineLevel="0" collapsed="false">
      <c r="B257" s="20"/>
      <c r="C257" s="20"/>
      <c r="D257" s="20"/>
      <c r="E257" s="156"/>
    </row>
    <row r="258" customFormat="false" ht="15.75" hidden="false" customHeight="false" outlineLevel="0" collapsed="false">
      <c r="B258" s="20"/>
      <c r="C258" s="20"/>
      <c r="D258" s="20"/>
      <c r="E258" s="156"/>
    </row>
    <row r="259" customFormat="false" ht="15.75" hidden="false" customHeight="false" outlineLevel="0" collapsed="false">
      <c r="B259" s="20"/>
      <c r="C259" s="20"/>
      <c r="D259" s="20"/>
      <c r="E259" s="156"/>
    </row>
    <row r="260" customFormat="false" ht="15.75" hidden="false" customHeight="false" outlineLevel="0" collapsed="false">
      <c r="B260" s="20"/>
      <c r="C260" s="20"/>
      <c r="D260" s="20"/>
      <c r="E260" s="156"/>
    </row>
    <row r="261" customFormat="false" ht="15.75" hidden="false" customHeight="false" outlineLevel="0" collapsed="false">
      <c r="B261" s="20"/>
      <c r="C261" s="20"/>
      <c r="D261" s="20"/>
      <c r="E261" s="156"/>
    </row>
    <row r="262" customFormat="false" ht="15.75" hidden="false" customHeight="false" outlineLevel="0" collapsed="false">
      <c r="B262" s="20"/>
      <c r="C262" s="20"/>
      <c r="D262" s="20"/>
      <c r="E262" s="156"/>
    </row>
    <row r="263" customFormat="false" ht="15.75" hidden="false" customHeight="false" outlineLevel="0" collapsed="false">
      <c r="B263" s="20"/>
      <c r="C263" s="20"/>
      <c r="D263" s="20"/>
      <c r="E263" s="156"/>
    </row>
    <row r="264" customFormat="false" ht="15.75" hidden="false" customHeight="false" outlineLevel="0" collapsed="false">
      <c r="B264" s="20"/>
      <c r="C264" s="20"/>
      <c r="D264" s="20"/>
      <c r="E264" s="156"/>
    </row>
    <row r="265" customFormat="false" ht="15.75" hidden="false" customHeight="false" outlineLevel="0" collapsed="false">
      <c r="B265" s="20"/>
      <c r="C265" s="20"/>
      <c r="D265" s="20"/>
      <c r="E265" s="156"/>
    </row>
    <row r="266" customFormat="false" ht="15.75" hidden="false" customHeight="false" outlineLevel="0" collapsed="false">
      <c r="B266" s="20"/>
      <c r="C266" s="20"/>
      <c r="D266" s="20"/>
      <c r="E266" s="156"/>
    </row>
    <row r="267" customFormat="false" ht="15.75" hidden="false" customHeight="false" outlineLevel="0" collapsed="false">
      <c r="B267" s="20"/>
      <c r="C267" s="20"/>
      <c r="D267" s="20"/>
      <c r="E267" s="156"/>
    </row>
    <row r="268" customFormat="false" ht="15.75" hidden="false" customHeight="false" outlineLevel="0" collapsed="false">
      <c r="B268" s="20"/>
      <c r="C268" s="20"/>
      <c r="D268" s="20"/>
      <c r="E268" s="156"/>
    </row>
    <row r="269" customFormat="false" ht="15.75" hidden="false" customHeight="false" outlineLevel="0" collapsed="false">
      <c r="B269" s="20"/>
      <c r="C269" s="20"/>
      <c r="D269" s="20"/>
      <c r="E269" s="156"/>
    </row>
    <row r="270" customFormat="false" ht="15.75" hidden="false" customHeight="false" outlineLevel="0" collapsed="false">
      <c r="B270" s="20"/>
      <c r="C270" s="20"/>
      <c r="D270" s="20"/>
      <c r="E270" s="156"/>
    </row>
    <row r="271" customFormat="false" ht="15.75" hidden="false" customHeight="false" outlineLevel="0" collapsed="false">
      <c r="B271" s="20"/>
      <c r="C271" s="20"/>
      <c r="D271" s="20"/>
      <c r="E271" s="156"/>
    </row>
    <row r="272" customFormat="false" ht="15.75" hidden="false" customHeight="false" outlineLevel="0" collapsed="false">
      <c r="B272" s="20"/>
      <c r="C272" s="20"/>
      <c r="D272" s="20"/>
      <c r="E272" s="156"/>
    </row>
    <row r="273" customFormat="false" ht="15.75" hidden="false" customHeight="false" outlineLevel="0" collapsed="false">
      <c r="B273" s="20"/>
      <c r="C273" s="20"/>
      <c r="D273" s="20"/>
      <c r="E273" s="156"/>
    </row>
    <row r="274" customFormat="false" ht="15.75" hidden="false" customHeight="false" outlineLevel="0" collapsed="false">
      <c r="B274" s="20"/>
      <c r="C274" s="20"/>
      <c r="D274" s="20"/>
      <c r="E274" s="156"/>
    </row>
    <row r="275" customFormat="false" ht="15.75" hidden="false" customHeight="false" outlineLevel="0" collapsed="false">
      <c r="B275" s="20"/>
      <c r="C275" s="20"/>
      <c r="D275" s="20"/>
      <c r="E275" s="156"/>
    </row>
    <row r="276" customFormat="false" ht="15.75" hidden="false" customHeight="false" outlineLevel="0" collapsed="false">
      <c r="B276" s="20"/>
      <c r="C276" s="20"/>
      <c r="D276" s="20"/>
      <c r="E276" s="156"/>
    </row>
    <row r="277" customFormat="false" ht="15.75" hidden="false" customHeight="false" outlineLevel="0" collapsed="false">
      <c r="B277" s="20"/>
      <c r="C277" s="20"/>
      <c r="D277" s="20"/>
      <c r="E277" s="156"/>
    </row>
    <row r="278" customFormat="false" ht="15.75" hidden="false" customHeight="false" outlineLevel="0" collapsed="false">
      <c r="B278" s="20"/>
      <c r="C278" s="20"/>
      <c r="D278" s="20"/>
      <c r="E278" s="156"/>
    </row>
    <row r="279" customFormat="false" ht="15.75" hidden="false" customHeight="false" outlineLevel="0" collapsed="false">
      <c r="B279" s="20"/>
      <c r="C279" s="20"/>
      <c r="D279" s="20"/>
      <c r="E279" s="156"/>
    </row>
    <row r="280" customFormat="false" ht="15.75" hidden="false" customHeight="false" outlineLevel="0" collapsed="false">
      <c r="B280" s="20"/>
      <c r="C280" s="20"/>
      <c r="D280" s="20"/>
      <c r="E280" s="156"/>
    </row>
    <row r="281" customFormat="false" ht="15.75" hidden="false" customHeight="false" outlineLevel="0" collapsed="false">
      <c r="B281" s="20"/>
      <c r="C281" s="20"/>
      <c r="D281" s="20"/>
      <c r="E281" s="156"/>
    </row>
    <row r="282" customFormat="false" ht="15.75" hidden="false" customHeight="false" outlineLevel="0" collapsed="false">
      <c r="B282" s="20"/>
      <c r="C282" s="20"/>
      <c r="D282" s="20"/>
      <c r="E282" s="156"/>
    </row>
    <row r="283" customFormat="false" ht="15.75" hidden="false" customHeight="false" outlineLevel="0" collapsed="false">
      <c r="B283" s="20"/>
      <c r="C283" s="20"/>
      <c r="D283" s="20"/>
      <c r="E283" s="156"/>
    </row>
    <row r="284" customFormat="false" ht="15.75" hidden="false" customHeight="false" outlineLevel="0" collapsed="false">
      <c r="B284" s="20"/>
      <c r="C284" s="20"/>
      <c r="D284" s="20"/>
      <c r="E284" s="156"/>
    </row>
    <row r="285" customFormat="false" ht="15.75" hidden="false" customHeight="false" outlineLevel="0" collapsed="false">
      <c r="B285" s="20"/>
      <c r="C285" s="20"/>
      <c r="D285" s="20"/>
      <c r="E285" s="156"/>
    </row>
    <row r="286" customFormat="false" ht="15.75" hidden="false" customHeight="false" outlineLevel="0" collapsed="false">
      <c r="B286" s="20"/>
      <c r="C286" s="20"/>
      <c r="D286" s="20"/>
      <c r="E286" s="156"/>
    </row>
    <row r="287" customFormat="false" ht="15.75" hidden="false" customHeight="false" outlineLevel="0" collapsed="false">
      <c r="B287" s="20"/>
      <c r="C287" s="20"/>
      <c r="D287" s="20"/>
      <c r="E287" s="156"/>
    </row>
    <row r="288" customFormat="false" ht="15.75" hidden="false" customHeight="false" outlineLevel="0" collapsed="false">
      <c r="B288" s="20"/>
      <c r="C288" s="20"/>
      <c r="D288" s="20"/>
      <c r="E288" s="156"/>
    </row>
    <row r="289" customFormat="false" ht="15.75" hidden="false" customHeight="false" outlineLevel="0" collapsed="false">
      <c r="B289" s="20"/>
      <c r="C289" s="20"/>
      <c r="D289" s="20"/>
      <c r="E289" s="156"/>
    </row>
    <row r="290" customFormat="false" ht="15.75" hidden="false" customHeight="false" outlineLevel="0" collapsed="false">
      <c r="B290" s="20"/>
      <c r="C290" s="20"/>
      <c r="D290" s="20"/>
      <c r="E290" s="156"/>
    </row>
    <row r="291" customFormat="false" ht="15.75" hidden="false" customHeight="false" outlineLevel="0" collapsed="false">
      <c r="B291" s="20"/>
      <c r="C291" s="20"/>
      <c r="D291" s="20"/>
      <c r="E291" s="156"/>
    </row>
    <row r="292" customFormat="false" ht="15.75" hidden="false" customHeight="false" outlineLevel="0" collapsed="false">
      <c r="B292" s="20"/>
      <c r="C292" s="20"/>
      <c r="D292" s="20"/>
      <c r="E292" s="156"/>
    </row>
    <row r="293" customFormat="false" ht="15.75" hidden="false" customHeight="false" outlineLevel="0" collapsed="false">
      <c r="B293" s="20"/>
      <c r="C293" s="20"/>
      <c r="D293" s="20"/>
      <c r="E293" s="156"/>
    </row>
    <row r="294" customFormat="false" ht="15.75" hidden="false" customHeight="false" outlineLevel="0" collapsed="false">
      <c r="B294" s="20"/>
      <c r="C294" s="20"/>
      <c r="D294" s="20"/>
      <c r="E294" s="156"/>
    </row>
    <row r="295" customFormat="false" ht="15.75" hidden="false" customHeight="false" outlineLevel="0" collapsed="false">
      <c r="B295" s="20"/>
      <c r="C295" s="20"/>
      <c r="D295" s="20"/>
      <c r="E295" s="156"/>
    </row>
    <row r="296" customFormat="false" ht="15.75" hidden="false" customHeight="false" outlineLevel="0" collapsed="false">
      <c r="B296" s="20"/>
      <c r="C296" s="20"/>
      <c r="D296" s="20"/>
      <c r="E296" s="156"/>
    </row>
    <row r="297" customFormat="false" ht="15.75" hidden="false" customHeight="false" outlineLevel="0" collapsed="false">
      <c r="B297" s="20"/>
      <c r="C297" s="20"/>
      <c r="D297" s="20"/>
      <c r="E297" s="156"/>
    </row>
    <row r="298" customFormat="false" ht="15.75" hidden="false" customHeight="false" outlineLevel="0" collapsed="false">
      <c r="B298" s="20"/>
      <c r="C298" s="20"/>
      <c r="D298" s="20"/>
      <c r="E298" s="156"/>
    </row>
    <row r="299" customFormat="false" ht="15.75" hidden="false" customHeight="false" outlineLevel="0" collapsed="false">
      <c r="B299" s="20"/>
      <c r="C299" s="20"/>
      <c r="D299" s="20"/>
      <c r="E299" s="156"/>
    </row>
    <row r="300" customFormat="false" ht="15.75" hidden="false" customHeight="false" outlineLevel="0" collapsed="false">
      <c r="B300" s="20"/>
      <c r="C300" s="20"/>
      <c r="D300" s="20"/>
      <c r="E300" s="156"/>
    </row>
    <row r="301" customFormat="false" ht="15.75" hidden="false" customHeight="false" outlineLevel="0" collapsed="false">
      <c r="B301" s="20"/>
      <c r="C301" s="20"/>
      <c r="D301" s="20"/>
      <c r="E301" s="156"/>
    </row>
    <row r="302" customFormat="false" ht="15.75" hidden="false" customHeight="false" outlineLevel="0" collapsed="false">
      <c r="B302" s="20"/>
      <c r="C302" s="20"/>
      <c r="D302" s="20"/>
      <c r="E302" s="156"/>
    </row>
    <row r="303" customFormat="false" ht="15.75" hidden="false" customHeight="false" outlineLevel="0" collapsed="false">
      <c r="B303" s="20"/>
      <c r="C303" s="20"/>
      <c r="D303" s="20"/>
      <c r="E303" s="156"/>
    </row>
    <row r="304" customFormat="false" ht="15.75" hidden="false" customHeight="false" outlineLevel="0" collapsed="false">
      <c r="B304" s="20"/>
      <c r="C304" s="20"/>
      <c r="D304" s="20"/>
      <c r="E304" s="156"/>
    </row>
    <row r="305" customFormat="false" ht="15.75" hidden="false" customHeight="false" outlineLevel="0" collapsed="false">
      <c r="B305" s="20"/>
      <c r="C305" s="20"/>
      <c r="D305" s="20"/>
      <c r="E305" s="156"/>
    </row>
    <row r="306" customFormat="false" ht="15.75" hidden="false" customHeight="false" outlineLevel="0" collapsed="false">
      <c r="B306" s="20"/>
      <c r="C306" s="20"/>
      <c r="D306" s="20"/>
      <c r="E306" s="156"/>
    </row>
    <row r="307" customFormat="false" ht="15.75" hidden="false" customHeight="false" outlineLevel="0" collapsed="false">
      <c r="B307" s="20"/>
      <c r="C307" s="20"/>
      <c r="D307" s="20"/>
      <c r="E307" s="156"/>
    </row>
    <row r="308" customFormat="false" ht="15.75" hidden="false" customHeight="false" outlineLevel="0" collapsed="false">
      <c r="B308" s="20"/>
      <c r="C308" s="20"/>
      <c r="D308" s="20"/>
      <c r="E308" s="156"/>
    </row>
    <row r="309" customFormat="false" ht="15.75" hidden="false" customHeight="false" outlineLevel="0" collapsed="false">
      <c r="B309" s="20"/>
      <c r="C309" s="20"/>
      <c r="D309" s="20"/>
      <c r="E309" s="156"/>
    </row>
    <row r="310" customFormat="false" ht="15.75" hidden="false" customHeight="false" outlineLevel="0" collapsed="false">
      <c r="B310" s="20"/>
      <c r="C310" s="20"/>
      <c r="D310" s="20"/>
      <c r="E310" s="156"/>
    </row>
    <row r="311" customFormat="false" ht="15.75" hidden="false" customHeight="false" outlineLevel="0" collapsed="false">
      <c r="B311" s="20"/>
      <c r="C311" s="20"/>
      <c r="D311" s="20"/>
      <c r="E311" s="156"/>
    </row>
    <row r="312" customFormat="false" ht="15.75" hidden="false" customHeight="false" outlineLevel="0" collapsed="false">
      <c r="B312" s="20"/>
      <c r="C312" s="20"/>
      <c r="D312" s="20"/>
      <c r="E312" s="156"/>
    </row>
    <row r="313" customFormat="false" ht="15.75" hidden="false" customHeight="false" outlineLevel="0" collapsed="false">
      <c r="B313" s="20"/>
      <c r="C313" s="20"/>
      <c r="D313" s="20"/>
      <c r="E313" s="156"/>
    </row>
    <row r="314" customFormat="false" ht="15.75" hidden="false" customHeight="false" outlineLevel="0" collapsed="false">
      <c r="B314" s="20"/>
      <c r="C314" s="20"/>
      <c r="D314" s="20"/>
      <c r="E314" s="156"/>
    </row>
    <row r="315" customFormat="false" ht="15.75" hidden="false" customHeight="false" outlineLevel="0" collapsed="false">
      <c r="B315" s="20"/>
      <c r="C315" s="20"/>
      <c r="D315" s="20"/>
      <c r="E315" s="156"/>
    </row>
    <row r="316" customFormat="false" ht="15.75" hidden="false" customHeight="false" outlineLevel="0" collapsed="false">
      <c r="B316" s="20"/>
      <c r="C316" s="20"/>
      <c r="D316" s="20"/>
      <c r="E316" s="156"/>
    </row>
    <row r="317" customFormat="false" ht="15.75" hidden="false" customHeight="false" outlineLevel="0" collapsed="false">
      <c r="B317" s="20"/>
      <c r="C317" s="20"/>
      <c r="D317" s="20"/>
      <c r="E317" s="156"/>
    </row>
    <row r="318" customFormat="false" ht="15.75" hidden="false" customHeight="false" outlineLevel="0" collapsed="false">
      <c r="B318" s="20"/>
      <c r="C318" s="20"/>
      <c r="D318" s="20"/>
      <c r="E318" s="156"/>
    </row>
    <row r="319" customFormat="false" ht="15.75" hidden="false" customHeight="false" outlineLevel="0" collapsed="false">
      <c r="B319" s="20"/>
      <c r="C319" s="20"/>
      <c r="D319" s="20"/>
      <c r="E319" s="156"/>
    </row>
    <row r="320" customFormat="false" ht="15.75" hidden="false" customHeight="false" outlineLevel="0" collapsed="false">
      <c r="B320" s="20"/>
      <c r="C320" s="20"/>
      <c r="D320" s="20"/>
      <c r="E320" s="156"/>
    </row>
    <row r="321" customFormat="false" ht="15.75" hidden="false" customHeight="false" outlineLevel="0" collapsed="false">
      <c r="B321" s="20"/>
      <c r="C321" s="20"/>
      <c r="D321" s="20"/>
      <c r="E321" s="156"/>
    </row>
    <row r="322" customFormat="false" ht="15.75" hidden="false" customHeight="false" outlineLevel="0" collapsed="false">
      <c r="B322" s="20"/>
      <c r="C322" s="20"/>
      <c r="D322" s="20"/>
      <c r="E322" s="156"/>
    </row>
    <row r="323" customFormat="false" ht="15.75" hidden="false" customHeight="false" outlineLevel="0" collapsed="false">
      <c r="B323" s="20"/>
      <c r="C323" s="20"/>
      <c r="D323" s="20"/>
      <c r="E323" s="156"/>
    </row>
    <row r="324" customFormat="false" ht="15.75" hidden="false" customHeight="false" outlineLevel="0" collapsed="false">
      <c r="B324" s="20"/>
      <c r="C324" s="20"/>
      <c r="D324" s="20"/>
      <c r="E324" s="156"/>
    </row>
    <row r="325" customFormat="false" ht="15.75" hidden="false" customHeight="false" outlineLevel="0" collapsed="false">
      <c r="B325" s="20"/>
      <c r="C325" s="20"/>
      <c r="D325" s="20"/>
      <c r="E325" s="156"/>
    </row>
    <row r="326" customFormat="false" ht="15.75" hidden="false" customHeight="false" outlineLevel="0" collapsed="false">
      <c r="B326" s="20"/>
      <c r="C326" s="20"/>
      <c r="D326" s="20"/>
      <c r="E326" s="156"/>
    </row>
    <row r="327" customFormat="false" ht="15.75" hidden="false" customHeight="false" outlineLevel="0" collapsed="false">
      <c r="B327" s="20"/>
      <c r="C327" s="20"/>
      <c r="D327" s="20"/>
      <c r="E327" s="156"/>
    </row>
    <row r="328" customFormat="false" ht="15.75" hidden="false" customHeight="false" outlineLevel="0" collapsed="false">
      <c r="B328" s="20"/>
      <c r="C328" s="20"/>
      <c r="D328" s="20"/>
      <c r="E328" s="156"/>
    </row>
    <row r="329" customFormat="false" ht="15.75" hidden="false" customHeight="false" outlineLevel="0" collapsed="false">
      <c r="B329" s="20"/>
      <c r="C329" s="20"/>
      <c r="D329" s="20"/>
      <c r="E329" s="156"/>
    </row>
    <row r="330" customFormat="false" ht="15.75" hidden="false" customHeight="false" outlineLevel="0" collapsed="false">
      <c r="B330" s="20"/>
      <c r="C330" s="20"/>
      <c r="D330" s="20"/>
      <c r="E330" s="156"/>
    </row>
    <row r="331" customFormat="false" ht="15.75" hidden="false" customHeight="false" outlineLevel="0" collapsed="false">
      <c r="B331" s="20"/>
      <c r="C331" s="20"/>
      <c r="D331" s="20"/>
      <c r="E331" s="156"/>
    </row>
    <row r="332" customFormat="false" ht="15.75" hidden="false" customHeight="false" outlineLevel="0" collapsed="false">
      <c r="B332" s="20"/>
      <c r="C332" s="20"/>
      <c r="D332" s="20"/>
      <c r="E332" s="156"/>
    </row>
    <row r="333" customFormat="false" ht="15.75" hidden="false" customHeight="false" outlineLevel="0" collapsed="false">
      <c r="B333" s="20"/>
      <c r="C333" s="20"/>
      <c r="D333" s="20"/>
      <c r="E333" s="156"/>
    </row>
    <row r="334" customFormat="false" ht="15.75" hidden="false" customHeight="false" outlineLevel="0" collapsed="false">
      <c r="B334" s="20"/>
      <c r="C334" s="20"/>
      <c r="D334" s="20"/>
      <c r="E334" s="156"/>
    </row>
    <row r="335" customFormat="false" ht="15.75" hidden="false" customHeight="false" outlineLevel="0" collapsed="false">
      <c r="B335" s="20"/>
      <c r="C335" s="20"/>
      <c r="D335" s="20"/>
      <c r="E335" s="156"/>
    </row>
    <row r="336" customFormat="false" ht="15.75" hidden="false" customHeight="false" outlineLevel="0" collapsed="false">
      <c r="B336" s="20"/>
      <c r="C336" s="20"/>
      <c r="D336" s="20"/>
      <c r="E336" s="156"/>
    </row>
    <row r="337" customFormat="false" ht="15.75" hidden="false" customHeight="false" outlineLevel="0" collapsed="false">
      <c r="B337" s="20"/>
      <c r="C337" s="20"/>
      <c r="D337" s="20"/>
      <c r="E337" s="156"/>
    </row>
    <row r="338" customFormat="false" ht="15.75" hidden="false" customHeight="false" outlineLevel="0" collapsed="false">
      <c r="B338" s="20"/>
      <c r="C338" s="20"/>
      <c r="D338" s="20"/>
      <c r="E338" s="156"/>
    </row>
    <row r="339" customFormat="false" ht="15.75" hidden="false" customHeight="false" outlineLevel="0" collapsed="false">
      <c r="B339" s="20"/>
      <c r="C339" s="20"/>
      <c r="D339" s="20"/>
      <c r="E339" s="156"/>
    </row>
    <row r="340" customFormat="false" ht="15.75" hidden="false" customHeight="false" outlineLevel="0" collapsed="false">
      <c r="B340" s="20"/>
      <c r="C340" s="20"/>
      <c r="D340" s="20"/>
      <c r="E340" s="156"/>
    </row>
    <row r="341" customFormat="false" ht="15.75" hidden="false" customHeight="false" outlineLevel="0" collapsed="false">
      <c r="B341" s="20"/>
      <c r="C341" s="20"/>
      <c r="D341" s="20"/>
      <c r="E341" s="156"/>
    </row>
    <row r="342" customFormat="false" ht="15.75" hidden="false" customHeight="false" outlineLevel="0" collapsed="false">
      <c r="B342" s="20"/>
      <c r="C342" s="20"/>
      <c r="D342" s="20"/>
      <c r="E342" s="156"/>
    </row>
    <row r="343" customFormat="false" ht="15.75" hidden="false" customHeight="false" outlineLevel="0" collapsed="false">
      <c r="B343" s="20"/>
      <c r="C343" s="20"/>
      <c r="D343" s="20"/>
      <c r="E343" s="156"/>
    </row>
    <row r="344" customFormat="false" ht="15.75" hidden="false" customHeight="false" outlineLevel="0" collapsed="false">
      <c r="B344" s="20"/>
      <c r="C344" s="20"/>
      <c r="D344" s="20"/>
      <c r="E344" s="156"/>
    </row>
    <row r="345" customFormat="false" ht="15.75" hidden="false" customHeight="false" outlineLevel="0" collapsed="false">
      <c r="B345" s="20"/>
      <c r="C345" s="20"/>
      <c r="D345" s="20"/>
      <c r="E345" s="156"/>
    </row>
    <row r="346" customFormat="false" ht="15.75" hidden="false" customHeight="false" outlineLevel="0" collapsed="false">
      <c r="B346" s="20"/>
      <c r="C346" s="20"/>
      <c r="D346" s="20"/>
      <c r="E346" s="156"/>
    </row>
    <row r="347" customFormat="false" ht="15.75" hidden="false" customHeight="false" outlineLevel="0" collapsed="false">
      <c r="B347" s="20"/>
      <c r="C347" s="20"/>
      <c r="D347" s="20"/>
      <c r="E347" s="156"/>
    </row>
    <row r="348" customFormat="false" ht="15.75" hidden="false" customHeight="false" outlineLevel="0" collapsed="false">
      <c r="B348" s="20"/>
      <c r="C348" s="20"/>
      <c r="D348" s="20"/>
      <c r="E348" s="156"/>
    </row>
    <row r="349" customFormat="false" ht="15.75" hidden="false" customHeight="false" outlineLevel="0" collapsed="false">
      <c r="B349" s="20"/>
      <c r="C349" s="20"/>
      <c r="D349" s="20"/>
      <c r="E349" s="156"/>
    </row>
    <row r="350" customFormat="false" ht="15.75" hidden="false" customHeight="false" outlineLevel="0" collapsed="false">
      <c r="B350" s="20"/>
      <c r="C350" s="20"/>
      <c r="D350" s="20"/>
      <c r="E350" s="156"/>
    </row>
    <row r="351" customFormat="false" ht="15.75" hidden="false" customHeight="false" outlineLevel="0" collapsed="false">
      <c r="B351" s="20"/>
      <c r="C351" s="20"/>
      <c r="D351" s="20"/>
      <c r="E351" s="156"/>
    </row>
    <row r="352" customFormat="false" ht="15.75" hidden="false" customHeight="false" outlineLevel="0" collapsed="false">
      <c r="B352" s="20"/>
      <c r="C352" s="20"/>
      <c r="D352" s="20"/>
      <c r="E352" s="156"/>
    </row>
    <row r="353" customFormat="false" ht="15.75" hidden="false" customHeight="false" outlineLevel="0" collapsed="false">
      <c r="B353" s="20"/>
      <c r="C353" s="20"/>
      <c r="D353" s="20"/>
      <c r="E353" s="156"/>
    </row>
    <row r="354" customFormat="false" ht="15.75" hidden="false" customHeight="false" outlineLevel="0" collapsed="false">
      <c r="B354" s="20"/>
      <c r="C354" s="20"/>
      <c r="D354" s="20"/>
      <c r="E354" s="156"/>
    </row>
    <row r="355" customFormat="false" ht="15.75" hidden="false" customHeight="false" outlineLevel="0" collapsed="false">
      <c r="B355" s="20"/>
      <c r="C355" s="20"/>
      <c r="D355" s="20"/>
      <c r="E355" s="156"/>
    </row>
    <row r="356" customFormat="false" ht="15.75" hidden="false" customHeight="false" outlineLevel="0" collapsed="false">
      <c r="B356" s="20"/>
      <c r="C356" s="20"/>
      <c r="D356" s="20"/>
      <c r="E356" s="156"/>
    </row>
    <row r="357" customFormat="false" ht="15.75" hidden="false" customHeight="false" outlineLevel="0" collapsed="false">
      <c r="B357" s="20"/>
      <c r="C357" s="20"/>
      <c r="D357" s="20"/>
      <c r="E357" s="156"/>
    </row>
    <row r="358" customFormat="false" ht="15.75" hidden="false" customHeight="false" outlineLevel="0" collapsed="false">
      <c r="B358" s="20"/>
      <c r="C358" s="20"/>
      <c r="D358" s="20"/>
      <c r="E358" s="156"/>
    </row>
    <row r="359" customFormat="false" ht="15.75" hidden="false" customHeight="false" outlineLevel="0" collapsed="false">
      <c r="B359" s="20"/>
      <c r="C359" s="20"/>
      <c r="D359" s="20"/>
      <c r="E359" s="156"/>
    </row>
    <row r="360" customFormat="false" ht="15.75" hidden="false" customHeight="false" outlineLevel="0" collapsed="false">
      <c r="B360" s="20"/>
      <c r="C360" s="20"/>
      <c r="D360" s="20"/>
      <c r="E360" s="156"/>
    </row>
    <row r="361" customFormat="false" ht="15.75" hidden="false" customHeight="false" outlineLevel="0" collapsed="false">
      <c r="B361" s="20"/>
      <c r="C361" s="20"/>
      <c r="D361" s="20"/>
      <c r="E361" s="156"/>
    </row>
    <row r="362" customFormat="false" ht="15.75" hidden="false" customHeight="false" outlineLevel="0" collapsed="false">
      <c r="B362" s="20"/>
      <c r="C362" s="20"/>
      <c r="D362" s="20"/>
      <c r="E362" s="156"/>
    </row>
    <row r="363" customFormat="false" ht="15.75" hidden="false" customHeight="false" outlineLevel="0" collapsed="false">
      <c r="B363" s="20"/>
      <c r="C363" s="20"/>
      <c r="D363" s="20"/>
      <c r="E363" s="156"/>
    </row>
    <row r="364" customFormat="false" ht="15.75" hidden="false" customHeight="false" outlineLevel="0" collapsed="false">
      <c r="B364" s="20"/>
      <c r="C364" s="20"/>
      <c r="D364" s="20"/>
      <c r="E364" s="156"/>
    </row>
    <row r="365" customFormat="false" ht="15.75" hidden="false" customHeight="false" outlineLevel="0" collapsed="false">
      <c r="B365" s="20"/>
      <c r="C365" s="20"/>
      <c r="D365" s="20"/>
      <c r="E365" s="156"/>
    </row>
    <row r="366" customFormat="false" ht="15.75" hidden="false" customHeight="false" outlineLevel="0" collapsed="false">
      <c r="B366" s="20"/>
      <c r="C366" s="20"/>
      <c r="D366" s="20"/>
      <c r="E366" s="156"/>
    </row>
    <row r="367" customFormat="false" ht="15.75" hidden="false" customHeight="false" outlineLevel="0" collapsed="false">
      <c r="B367" s="20"/>
      <c r="C367" s="20"/>
      <c r="D367" s="20"/>
      <c r="E367" s="156"/>
    </row>
    <row r="368" customFormat="false" ht="15.75" hidden="false" customHeight="false" outlineLevel="0" collapsed="false">
      <c r="B368" s="20"/>
      <c r="C368" s="20"/>
      <c r="D368" s="20"/>
      <c r="E368" s="156"/>
    </row>
    <row r="369" customFormat="false" ht="15.75" hidden="false" customHeight="false" outlineLevel="0" collapsed="false">
      <c r="B369" s="20"/>
      <c r="C369" s="20"/>
      <c r="D369" s="20"/>
      <c r="E369" s="156"/>
    </row>
    <row r="370" customFormat="false" ht="15.75" hidden="false" customHeight="false" outlineLevel="0" collapsed="false">
      <c r="B370" s="20"/>
      <c r="C370" s="20"/>
      <c r="D370" s="20"/>
      <c r="E370" s="156"/>
    </row>
    <row r="371" customFormat="false" ht="15.75" hidden="false" customHeight="false" outlineLevel="0" collapsed="false">
      <c r="B371" s="20"/>
      <c r="C371" s="20"/>
      <c r="D371" s="20"/>
      <c r="E371" s="156"/>
    </row>
    <row r="372" customFormat="false" ht="15.75" hidden="false" customHeight="false" outlineLevel="0" collapsed="false">
      <c r="B372" s="20"/>
      <c r="C372" s="20"/>
      <c r="D372" s="20"/>
      <c r="E372" s="156"/>
    </row>
    <row r="373" customFormat="false" ht="15.75" hidden="false" customHeight="false" outlineLevel="0" collapsed="false">
      <c r="B373" s="20"/>
      <c r="C373" s="20"/>
      <c r="D373" s="20"/>
      <c r="E373" s="156"/>
    </row>
    <row r="374" customFormat="false" ht="15.75" hidden="false" customHeight="false" outlineLevel="0" collapsed="false">
      <c r="B374" s="20"/>
      <c r="C374" s="20"/>
      <c r="D374" s="20"/>
      <c r="E374" s="156"/>
    </row>
    <row r="375" customFormat="false" ht="15.75" hidden="false" customHeight="false" outlineLevel="0" collapsed="false">
      <c r="B375" s="20"/>
      <c r="C375" s="20"/>
      <c r="D375" s="20"/>
      <c r="E375" s="156"/>
    </row>
    <row r="376" customFormat="false" ht="15.75" hidden="false" customHeight="false" outlineLevel="0" collapsed="false">
      <c r="B376" s="20"/>
      <c r="C376" s="20"/>
      <c r="D376" s="20"/>
      <c r="E376" s="156"/>
    </row>
    <row r="377" customFormat="false" ht="15.75" hidden="false" customHeight="false" outlineLevel="0" collapsed="false">
      <c r="B377" s="20"/>
      <c r="C377" s="20"/>
      <c r="D377" s="20"/>
      <c r="E377" s="156"/>
    </row>
    <row r="378" customFormat="false" ht="15.75" hidden="false" customHeight="false" outlineLevel="0" collapsed="false">
      <c r="B378" s="20"/>
      <c r="C378" s="20"/>
      <c r="D378" s="20"/>
      <c r="E378" s="156"/>
    </row>
    <row r="379" customFormat="false" ht="15.75" hidden="false" customHeight="false" outlineLevel="0" collapsed="false">
      <c r="B379" s="20"/>
      <c r="C379" s="20"/>
      <c r="D379" s="20"/>
      <c r="E379" s="156"/>
    </row>
    <row r="380" customFormat="false" ht="15.75" hidden="false" customHeight="false" outlineLevel="0" collapsed="false">
      <c r="B380" s="20"/>
      <c r="C380" s="20"/>
      <c r="D380" s="20"/>
      <c r="E380" s="156"/>
    </row>
    <row r="381" customFormat="false" ht="15.75" hidden="false" customHeight="false" outlineLevel="0" collapsed="false">
      <c r="B381" s="20"/>
      <c r="C381" s="20"/>
      <c r="D381" s="20"/>
      <c r="E381" s="156"/>
    </row>
    <row r="382" customFormat="false" ht="15.75" hidden="false" customHeight="false" outlineLevel="0" collapsed="false">
      <c r="B382" s="20"/>
      <c r="C382" s="20"/>
      <c r="D382" s="20"/>
      <c r="E382" s="156"/>
    </row>
    <row r="383" customFormat="false" ht="15.75" hidden="false" customHeight="false" outlineLevel="0" collapsed="false">
      <c r="B383" s="20"/>
      <c r="C383" s="20"/>
      <c r="D383" s="20"/>
      <c r="E383" s="156"/>
    </row>
    <row r="384" customFormat="false" ht="15.75" hidden="false" customHeight="false" outlineLevel="0" collapsed="false">
      <c r="B384" s="20"/>
      <c r="C384" s="20"/>
      <c r="D384" s="20"/>
      <c r="E384" s="156"/>
    </row>
    <row r="385" customFormat="false" ht="15.75" hidden="false" customHeight="false" outlineLevel="0" collapsed="false">
      <c r="B385" s="20"/>
      <c r="C385" s="20"/>
      <c r="D385" s="20"/>
      <c r="E385" s="156"/>
    </row>
    <row r="386" customFormat="false" ht="15.75" hidden="false" customHeight="false" outlineLevel="0" collapsed="false">
      <c r="B386" s="20"/>
      <c r="C386" s="20"/>
      <c r="D386" s="20"/>
      <c r="E386" s="156"/>
    </row>
    <row r="387" customFormat="false" ht="15.75" hidden="false" customHeight="false" outlineLevel="0" collapsed="false">
      <c r="B387" s="20"/>
      <c r="C387" s="20"/>
      <c r="D387" s="20"/>
      <c r="E387" s="156"/>
    </row>
    <row r="388" customFormat="false" ht="15.75" hidden="false" customHeight="false" outlineLevel="0" collapsed="false">
      <c r="B388" s="20"/>
      <c r="C388" s="20"/>
      <c r="D388" s="20"/>
      <c r="E388" s="156"/>
    </row>
    <row r="389" customFormat="false" ht="15.75" hidden="false" customHeight="false" outlineLevel="0" collapsed="false">
      <c r="B389" s="20"/>
      <c r="C389" s="20"/>
      <c r="D389" s="20"/>
      <c r="E389" s="156"/>
    </row>
    <row r="390" customFormat="false" ht="15.75" hidden="false" customHeight="false" outlineLevel="0" collapsed="false">
      <c r="B390" s="20"/>
      <c r="C390" s="20"/>
      <c r="D390" s="20"/>
      <c r="E390" s="156"/>
    </row>
    <row r="391" customFormat="false" ht="15.75" hidden="false" customHeight="false" outlineLevel="0" collapsed="false">
      <c r="B391" s="20"/>
      <c r="C391" s="20"/>
      <c r="D391" s="20"/>
      <c r="E391" s="156"/>
    </row>
    <row r="392" customFormat="false" ht="15.75" hidden="false" customHeight="false" outlineLevel="0" collapsed="false">
      <c r="B392" s="20"/>
      <c r="C392" s="20"/>
      <c r="D392" s="20"/>
      <c r="E392" s="156"/>
    </row>
    <row r="393" customFormat="false" ht="15.75" hidden="false" customHeight="false" outlineLevel="0" collapsed="false">
      <c r="B393" s="20"/>
      <c r="C393" s="20"/>
      <c r="D393" s="20"/>
      <c r="E393" s="156"/>
    </row>
    <row r="394" customFormat="false" ht="15.75" hidden="false" customHeight="false" outlineLevel="0" collapsed="false">
      <c r="B394" s="20"/>
      <c r="C394" s="20"/>
      <c r="D394" s="20"/>
      <c r="E394" s="156"/>
    </row>
    <row r="395" customFormat="false" ht="15.75" hidden="false" customHeight="false" outlineLevel="0" collapsed="false">
      <c r="B395" s="20"/>
      <c r="C395" s="20"/>
      <c r="D395" s="20"/>
      <c r="E395" s="156"/>
    </row>
    <row r="396" customFormat="false" ht="15.75" hidden="false" customHeight="false" outlineLevel="0" collapsed="false">
      <c r="B396" s="20"/>
      <c r="C396" s="20"/>
      <c r="D396" s="20"/>
      <c r="E396" s="156"/>
    </row>
    <row r="397" customFormat="false" ht="15.75" hidden="false" customHeight="false" outlineLevel="0" collapsed="false">
      <c r="B397" s="20"/>
      <c r="C397" s="20"/>
      <c r="D397" s="20"/>
      <c r="E397" s="156"/>
    </row>
    <row r="398" customFormat="false" ht="15.75" hidden="false" customHeight="false" outlineLevel="0" collapsed="false">
      <c r="B398" s="20"/>
      <c r="C398" s="20"/>
      <c r="D398" s="20"/>
      <c r="E398" s="156"/>
    </row>
    <row r="399" customFormat="false" ht="15.75" hidden="false" customHeight="false" outlineLevel="0" collapsed="false">
      <c r="B399" s="20"/>
      <c r="C399" s="20"/>
      <c r="D399" s="20"/>
      <c r="E399" s="156"/>
    </row>
    <row r="400" customFormat="false" ht="15.75" hidden="false" customHeight="false" outlineLevel="0" collapsed="false">
      <c r="B400" s="20"/>
      <c r="C400" s="20"/>
      <c r="D400" s="20"/>
      <c r="E400" s="156"/>
    </row>
    <row r="401" customFormat="false" ht="15.75" hidden="false" customHeight="false" outlineLevel="0" collapsed="false">
      <c r="B401" s="20"/>
      <c r="C401" s="20"/>
      <c r="D401" s="20"/>
      <c r="E401" s="156"/>
    </row>
    <row r="402" customFormat="false" ht="15.75" hidden="false" customHeight="false" outlineLevel="0" collapsed="false">
      <c r="B402" s="20"/>
      <c r="C402" s="20"/>
      <c r="D402" s="20"/>
      <c r="E402" s="156"/>
    </row>
    <row r="403" customFormat="false" ht="15.75" hidden="false" customHeight="false" outlineLevel="0" collapsed="false">
      <c r="B403" s="20"/>
      <c r="C403" s="20"/>
      <c r="D403" s="20"/>
      <c r="E403" s="156"/>
    </row>
    <row r="404" customFormat="false" ht="15.75" hidden="false" customHeight="false" outlineLevel="0" collapsed="false">
      <c r="B404" s="20"/>
      <c r="C404" s="20"/>
      <c r="D404" s="20"/>
      <c r="E404" s="156"/>
    </row>
    <row r="405" customFormat="false" ht="15.75" hidden="false" customHeight="false" outlineLevel="0" collapsed="false">
      <c r="B405" s="20"/>
      <c r="C405" s="20"/>
      <c r="D405" s="20"/>
      <c r="E405" s="156"/>
    </row>
    <row r="406" customFormat="false" ht="15.75" hidden="false" customHeight="false" outlineLevel="0" collapsed="false">
      <c r="B406" s="20"/>
      <c r="C406" s="20"/>
      <c r="D406" s="20"/>
      <c r="E406" s="156"/>
    </row>
    <row r="407" customFormat="false" ht="15.75" hidden="false" customHeight="false" outlineLevel="0" collapsed="false">
      <c r="B407" s="20"/>
      <c r="C407" s="20"/>
      <c r="D407" s="20"/>
      <c r="E407" s="156"/>
    </row>
    <row r="408" customFormat="false" ht="15.75" hidden="false" customHeight="false" outlineLevel="0" collapsed="false">
      <c r="B408" s="20"/>
      <c r="C408" s="20"/>
      <c r="D408" s="20"/>
      <c r="E408" s="156"/>
    </row>
    <row r="409" customFormat="false" ht="15.75" hidden="false" customHeight="false" outlineLevel="0" collapsed="false">
      <c r="B409" s="20"/>
      <c r="C409" s="20"/>
      <c r="D409" s="20"/>
      <c r="E409" s="156"/>
    </row>
    <row r="410" customFormat="false" ht="15.75" hidden="false" customHeight="false" outlineLevel="0" collapsed="false">
      <c r="B410" s="20"/>
      <c r="C410" s="20"/>
      <c r="D410" s="20"/>
      <c r="E410" s="156"/>
    </row>
    <row r="411" customFormat="false" ht="15.75" hidden="false" customHeight="false" outlineLevel="0" collapsed="false">
      <c r="B411" s="20"/>
      <c r="C411" s="20"/>
      <c r="D411" s="20"/>
      <c r="E411" s="156"/>
    </row>
    <row r="412" customFormat="false" ht="15.75" hidden="false" customHeight="false" outlineLevel="0" collapsed="false">
      <c r="B412" s="20"/>
      <c r="C412" s="20"/>
      <c r="D412" s="20"/>
      <c r="E412" s="156"/>
    </row>
    <row r="413" customFormat="false" ht="15.75" hidden="false" customHeight="false" outlineLevel="0" collapsed="false">
      <c r="B413" s="20"/>
      <c r="C413" s="20"/>
      <c r="D413" s="20"/>
      <c r="E413" s="156"/>
    </row>
    <row r="414" customFormat="false" ht="15.75" hidden="false" customHeight="false" outlineLevel="0" collapsed="false">
      <c r="B414" s="20"/>
      <c r="C414" s="20"/>
      <c r="D414" s="20"/>
      <c r="E414" s="156"/>
    </row>
    <row r="415" customFormat="false" ht="15.75" hidden="false" customHeight="false" outlineLevel="0" collapsed="false">
      <c r="B415" s="20"/>
      <c r="C415" s="20"/>
      <c r="D415" s="20"/>
      <c r="E415" s="156"/>
    </row>
    <row r="416" customFormat="false" ht="15.75" hidden="false" customHeight="false" outlineLevel="0" collapsed="false">
      <c r="B416" s="20"/>
      <c r="C416" s="20"/>
      <c r="D416" s="20"/>
      <c r="E416" s="156"/>
    </row>
    <row r="417" customFormat="false" ht="15.75" hidden="false" customHeight="false" outlineLevel="0" collapsed="false">
      <c r="B417" s="20"/>
      <c r="C417" s="20"/>
      <c r="D417" s="20"/>
      <c r="E417" s="156"/>
    </row>
    <row r="418" customFormat="false" ht="15.75" hidden="false" customHeight="false" outlineLevel="0" collapsed="false">
      <c r="B418" s="20"/>
      <c r="C418" s="20"/>
      <c r="D418" s="20"/>
      <c r="E418" s="156"/>
    </row>
    <row r="419" customFormat="false" ht="15.75" hidden="false" customHeight="false" outlineLevel="0" collapsed="false">
      <c r="B419" s="20"/>
      <c r="C419" s="20"/>
      <c r="D419" s="20"/>
      <c r="E419" s="156"/>
    </row>
    <row r="420" customFormat="false" ht="15.75" hidden="false" customHeight="false" outlineLevel="0" collapsed="false">
      <c r="B420" s="20"/>
      <c r="C420" s="20"/>
      <c r="D420" s="20"/>
      <c r="E420" s="156"/>
    </row>
    <row r="421" customFormat="false" ht="15.75" hidden="false" customHeight="false" outlineLevel="0" collapsed="false">
      <c r="B421" s="20"/>
      <c r="C421" s="20"/>
      <c r="D421" s="20"/>
      <c r="E421" s="156"/>
    </row>
    <row r="422" customFormat="false" ht="15.75" hidden="false" customHeight="false" outlineLevel="0" collapsed="false">
      <c r="B422" s="20"/>
      <c r="C422" s="20"/>
      <c r="D422" s="20"/>
      <c r="E422" s="156"/>
    </row>
    <row r="423" customFormat="false" ht="15.75" hidden="false" customHeight="false" outlineLevel="0" collapsed="false">
      <c r="B423" s="20"/>
      <c r="C423" s="20"/>
      <c r="D423" s="20"/>
      <c r="E423" s="156"/>
    </row>
    <row r="424" customFormat="false" ht="15.75" hidden="false" customHeight="false" outlineLevel="0" collapsed="false">
      <c r="B424" s="20"/>
      <c r="C424" s="20"/>
      <c r="D424" s="20"/>
      <c r="E424" s="156"/>
    </row>
    <row r="425" customFormat="false" ht="15.75" hidden="false" customHeight="false" outlineLevel="0" collapsed="false">
      <c r="B425" s="20"/>
      <c r="C425" s="20"/>
      <c r="D425" s="20"/>
      <c r="E425" s="156"/>
    </row>
    <row r="426" customFormat="false" ht="15.75" hidden="false" customHeight="false" outlineLevel="0" collapsed="false">
      <c r="B426" s="20"/>
      <c r="C426" s="20"/>
      <c r="D426" s="20"/>
      <c r="E426" s="156"/>
    </row>
    <row r="427" customFormat="false" ht="15.75" hidden="false" customHeight="false" outlineLevel="0" collapsed="false">
      <c r="B427" s="20"/>
      <c r="C427" s="20"/>
      <c r="D427" s="20"/>
      <c r="E427" s="156"/>
    </row>
    <row r="428" customFormat="false" ht="15.75" hidden="false" customHeight="false" outlineLevel="0" collapsed="false">
      <c r="B428" s="20"/>
      <c r="C428" s="20"/>
      <c r="D428" s="20"/>
      <c r="E428" s="156"/>
    </row>
    <row r="429" customFormat="false" ht="15.75" hidden="false" customHeight="false" outlineLevel="0" collapsed="false">
      <c r="B429" s="20"/>
      <c r="C429" s="20"/>
      <c r="D429" s="20"/>
      <c r="E429" s="156"/>
    </row>
    <row r="430" customFormat="false" ht="15.75" hidden="false" customHeight="false" outlineLevel="0" collapsed="false">
      <c r="B430" s="20"/>
      <c r="C430" s="20"/>
      <c r="D430" s="20"/>
      <c r="E430" s="156"/>
    </row>
    <row r="431" customFormat="false" ht="15.75" hidden="false" customHeight="false" outlineLevel="0" collapsed="false">
      <c r="B431" s="20"/>
      <c r="C431" s="20"/>
      <c r="D431" s="20"/>
      <c r="E431" s="156"/>
    </row>
    <row r="432" customFormat="false" ht="15.75" hidden="false" customHeight="false" outlineLevel="0" collapsed="false">
      <c r="B432" s="20"/>
      <c r="C432" s="20"/>
      <c r="D432" s="20"/>
      <c r="E432" s="156"/>
    </row>
    <row r="433" customFormat="false" ht="15.75" hidden="false" customHeight="false" outlineLevel="0" collapsed="false">
      <c r="B433" s="20"/>
      <c r="C433" s="20"/>
      <c r="D433" s="20"/>
      <c r="E433" s="156"/>
    </row>
    <row r="434" customFormat="false" ht="15.75" hidden="false" customHeight="false" outlineLevel="0" collapsed="false">
      <c r="B434" s="20"/>
      <c r="C434" s="20"/>
      <c r="D434" s="20"/>
      <c r="E434" s="156"/>
    </row>
    <row r="435" customFormat="false" ht="15.75" hidden="false" customHeight="false" outlineLevel="0" collapsed="false">
      <c r="B435" s="20"/>
      <c r="C435" s="20"/>
      <c r="D435" s="20"/>
      <c r="E435" s="156"/>
    </row>
    <row r="436" customFormat="false" ht="15.75" hidden="false" customHeight="false" outlineLevel="0" collapsed="false">
      <c r="B436" s="20"/>
      <c r="C436" s="20"/>
      <c r="D436" s="20"/>
      <c r="E436" s="156"/>
    </row>
    <row r="437" customFormat="false" ht="15.75" hidden="false" customHeight="false" outlineLevel="0" collapsed="false">
      <c r="B437" s="20"/>
      <c r="C437" s="20"/>
      <c r="D437" s="20"/>
      <c r="E437" s="156"/>
    </row>
    <row r="438" customFormat="false" ht="15.75" hidden="false" customHeight="false" outlineLevel="0" collapsed="false">
      <c r="B438" s="20"/>
      <c r="C438" s="20"/>
      <c r="D438" s="20"/>
      <c r="E438" s="156"/>
    </row>
    <row r="439" customFormat="false" ht="15.75" hidden="false" customHeight="false" outlineLevel="0" collapsed="false">
      <c r="B439" s="20"/>
      <c r="C439" s="20"/>
      <c r="D439" s="20"/>
      <c r="E439" s="156"/>
    </row>
    <row r="440" customFormat="false" ht="15.75" hidden="false" customHeight="false" outlineLevel="0" collapsed="false">
      <c r="B440" s="20"/>
      <c r="C440" s="20"/>
      <c r="D440" s="20"/>
      <c r="E440" s="156"/>
    </row>
    <row r="441" customFormat="false" ht="15.75" hidden="false" customHeight="false" outlineLevel="0" collapsed="false">
      <c r="B441" s="20"/>
      <c r="C441" s="20"/>
      <c r="D441" s="20"/>
      <c r="E441" s="156"/>
    </row>
    <row r="442" customFormat="false" ht="15.75" hidden="false" customHeight="false" outlineLevel="0" collapsed="false">
      <c r="B442" s="20"/>
      <c r="C442" s="20"/>
      <c r="D442" s="20"/>
      <c r="E442" s="156"/>
    </row>
    <row r="443" customFormat="false" ht="15.75" hidden="false" customHeight="false" outlineLevel="0" collapsed="false">
      <c r="B443" s="20"/>
      <c r="C443" s="20"/>
      <c r="D443" s="20"/>
      <c r="E443" s="156"/>
    </row>
    <row r="444" customFormat="false" ht="15.75" hidden="false" customHeight="false" outlineLevel="0" collapsed="false">
      <c r="B444" s="20"/>
      <c r="C444" s="20"/>
      <c r="D444" s="20"/>
      <c r="E444" s="156"/>
    </row>
    <row r="445" customFormat="false" ht="15.75" hidden="false" customHeight="false" outlineLevel="0" collapsed="false">
      <c r="B445" s="20"/>
      <c r="C445" s="20"/>
      <c r="D445" s="20"/>
      <c r="E445" s="156"/>
    </row>
    <row r="446" customFormat="false" ht="15.75" hidden="false" customHeight="false" outlineLevel="0" collapsed="false">
      <c r="B446" s="20"/>
      <c r="C446" s="20"/>
      <c r="D446" s="20"/>
      <c r="E446" s="156"/>
    </row>
    <row r="447" customFormat="false" ht="15.75" hidden="false" customHeight="false" outlineLevel="0" collapsed="false">
      <c r="B447" s="20"/>
      <c r="C447" s="20"/>
      <c r="D447" s="20"/>
      <c r="E447" s="156"/>
    </row>
    <row r="448" customFormat="false" ht="15.75" hidden="false" customHeight="false" outlineLevel="0" collapsed="false">
      <c r="B448" s="20"/>
      <c r="C448" s="20"/>
      <c r="D448" s="20"/>
      <c r="E448" s="156"/>
    </row>
    <row r="449" customFormat="false" ht="15.75" hidden="false" customHeight="false" outlineLevel="0" collapsed="false">
      <c r="B449" s="20"/>
      <c r="C449" s="20"/>
      <c r="D449" s="20"/>
      <c r="E449" s="156"/>
    </row>
  </sheetData>
  <mergeCells count="4">
    <mergeCell ref="A7:E7"/>
    <mergeCell ref="A8:E8"/>
    <mergeCell ref="A9:E9"/>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5.75" zeroHeight="false" outlineLevelRow="0" outlineLevelCol="0"/>
  <cols>
    <col collapsed="false" customWidth="true" hidden="false" outlineLevel="0" max="1" min="1" style="20" width="49.85"/>
    <col collapsed="false" customWidth="true" hidden="false" outlineLevel="0" max="2" min="2" style="56" width="6.13"/>
    <col collapsed="false" customWidth="true" hidden="false" outlineLevel="0" max="3" min="3" style="56" width="9.28"/>
    <col collapsed="false" customWidth="true" hidden="false" outlineLevel="0" max="4" min="4" style="40" width="4.99"/>
    <col collapsed="false" customWidth="true" hidden="false" outlineLevel="0" max="5" min="5" style="57" width="17.85"/>
    <col collapsed="false" customWidth="true" hidden="false" outlineLevel="0" max="6" min="6" style="20" width="9.56"/>
    <col collapsed="false" customWidth="true" hidden="false" outlineLevel="0" max="7" min="7" style="20" width="11.13"/>
    <col collapsed="false" customWidth="false" hidden="false" outlineLevel="0" max="257" min="8" style="20" width="9.14"/>
  </cols>
  <sheetData>
    <row r="1" customFormat="false" ht="15.75" hidden="false" customHeight="false" outlineLevel="0" collapsed="false">
      <c r="B1" s="56" t="s">
        <v>523</v>
      </c>
    </row>
    <row r="2" customFormat="false" ht="15.75" hidden="false" customHeight="false" outlineLevel="0" collapsed="false">
      <c r="B2" s="56" t="s">
        <v>311</v>
      </c>
    </row>
    <row r="3" customFormat="false" ht="15.75" hidden="false" customHeight="false" outlineLevel="0" collapsed="false">
      <c r="B3" s="56" t="s">
        <v>312</v>
      </c>
    </row>
    <row r="4" customFormat="false" ht="15.75" hidden="false" customHeight="false" outlineLevel="0" collapsed="false">
      <c r="B4" s="56" t="s">
        <v>313</v>
      </c>
    </row>
    <row r="5" customFormat="false" ht="15.75" hidden="false" customHeight="false" outlineLevel="0" collapsed="false">
      <c r="B5" s="56" t="s">
        <v>524</v>
      </c>
    </row>
    <row r="7" customFormat="false" ht="15.75" hidden="false" customHeight="false" outlineLevel="0" collapsed="false">
      <c r="A7" s="41" t="s">
        <v>525</v>
      </c>
      <c r="B7" s="41"/>
      <c r="C7" s="41"/>
      <c r="D7" s="41"/>
      <c r="E7" s="41"/>
    </row>
    <row r="8" customFormat="false" ht="15.75" hidden="false" customHeight="true" outlineLevel="0" collapsed="false">
      <c r="A8" s="41" t="s">
        <v>317</v>
      </c>
      <c r="B8" s="41"/>
      <c r="C8" s="41"/>
      <c r="D8" s="41"/>
      <c r="E8" s="41"/>
    </row>
    <row r="9" customFormat="false" ht="15.75" hidden="false" customHeight="true" outlineLevel="0" collapsed="false">
      <c r="A9" s="41" t="s">
        <v>318</v>
      </c>
      <c r="B9" s="41"/>
      <c r="C9" s="41"/>
      <c r="D9" s="41"/>
      <c r="E9" s="41"/>
    </row>
    <row r="10" s="60" customFormat="true" ht="12" hidden="false" customHeight="false" outlineLevel="0" collapsed="false">
      <c r="B10" s="62"/>
      <c r="C10" s="62"/>
      <c r="D10" s="61" t="s">
        <v>24</v>
      </c>
      <c r="E10" s="157"/>
    </row>
    <row r="11" s="44" customFormat="true" ht="16.5" hidden="false" customHeight="false" outlineLevel="0" collapsed="false">
      <c r="A11" s="158" t="s">
        <v>319</v>
      </c>
      <c r="B11" s="158" t="s">
        <v>320</v>
      </c>
      <c r="C11" s="158" t="s">
        <v>321</v>
      </c>
      <c r="D11" s="158" t="s">
        <v>322</v>
      </c>
      <c r="E11" s="159" t="s">
        <v>9</v>
      </c>
    </row>
    <row r="12" s="44" customFormat="true" ht="15.75" hidden="false" customHeight="false" outlineLevel="0" collapsed="false">
      <c r="A12" s="64" t="n">
        <v>1</v>
      </c>
      <c r="B12" s="64" t="n">
        <v>2</v>
      </c>
      <c r="C12" s="64" t="n">
        <v>3</v>
      </c>
      <c r="D12" s="64" t="n">
        <v>4</v>
      </c>
      <c r="E12" s="65" t="n">
        <v>5</v>
      </c>
    </row>
    <row r="13" s="54" customFormat="true" ht="17.25" hidden="false" customHeight="true" outlineLevel="0" collapsed="false">
      <c r="A13" s="87" t="s">
        <v>323</v>
      </c>
      <c r="B13" s="88" t="s">
        <v>324</v>
      </c>
      <c r="C13" s="160"/>
      <c r="D13" s="110"/>
      <c r="E13" s="161" t="n">
        <f aca="false">E14+E22+E64+E68+E61</f>
        <v>69987972.94</v>
      </c>
    </row>
    <row r="14" s="54" customFormat="true" ht="64.5" hidden="false" customHeight="true" outlineLevel="0" collapsed="false">
      <c r="A14" s="70" t="s">
        <v>526</v>
      </c>
      <c r="B14" s="104" t="s">
        <v>326</v>
      </c>
      <c r="C14" s="145"/>
      <c r="D14" s="115"/>
      <c r="E14" s="90" t="n">
        <f aca="false">E16</f>
        <v>2710000</v>
      </c>
    </row>
    <row r="15" s="54" customFormat="true" ht="64.5" hidden="false" customHeight="true" outlineLevel="0" collapsed="false">
      <c r="A15" s="70" t="s">
        <v>327</v>
      </c>
      <c r="B15" s="104" t="s">
        <v>326</v>
      </c>
      <c r="C15" s="162" t="s">
        <v>328</v>
      </c>
      <c r="D15" s="115"/>
      <c r="E15" s="90" t="n">
        <f aca="false">E16</f>
        <v>2710000</v>
      </c>
      <c r="G15" s="163"/>
    </row>
    <row r="16" s="54" customFormat="true" ht="16.5" hidden="false" customHeight="true" outlineLevel="0" collapsed="false">
      <c r="A16" s="70" t="s">
        <v>329</v>
      </c>
      <c r="B16" s="104" t="s">
        <v>326</v>
      </c>
      <c r="C16" s="105" t="s">
        <v>330</v>
      </c>
      <c r="D16" s="71"/>
      <c r="E16" s="90" t="n">
        <f aca="false">E17+E18+E19+E20+E21</f>
        <v>2710000</v>
      </c>
    </row>
    <row r="17" s="54" customFormat="true" ht="20.25" hidden="false" customHeight="true" outlineLevel="0" collapsed="false">
      <c r="A17" s="70" t="s">
        <v>331</v>
      </c>
      <c r="B17" s="104" t="s">
        <v>326</v>
      </c>
      <c r="C17" s="105" t="s">
        <v>330</v>
      </c>
      <c r="D17" s="71" t="s">
        <v>332</v>
      </c>
      <c r="E17" s="90" t="n">
        <v>2170936.58</v>
      </c>
    </row>
    <row r="18" s="54" customFormat="true" ht="33" hidden="false" customHeight="true" outlineLevel="0" collapsed="false">
      <c r="A18" s="70" t="s">
        <v>333</v>
      </c>
      <c r="B18" s="104" t="s">
        <v>326</v>
      </c>
      <c r="C18" s="105" t="s">
        <v>330</v>
      </c>
      <c r="D18" s="71" t="s">
        <v>334</v>
      </c>
      <c r="E18" s="90" t="n">
        <v>1550.73</v>
      </c>
    </row>
    <row r="19" s="54" customFormat="true" ht="33" hidden="false" customHeight="true" outlineLevel="0" collapsed="false">
      <c r="A19" s="70" t="s">
        <v>335</v>
      </c>
      <c r="B19" s="104" t="s">
        <v>326</v>
      </c>
      <c r="C19" s="105" t="s">
        <v>330</v>
      </c>
      <c r="D19" s="71" t="s">
        <v>336</v>
      </c>
      <c r="E19" s="90" t="n">
        <v>141298.26</v>
      </c>
    </row>
    <row r="20" s="54" customFormat="true" ht="33" hidden="false" customHeight="true" outlineLevel="0" collapsed="false">
      <c r="A20" s="70" t="s">
        <v>380</v>
      </c>
      <c r="B20" s="104" t="s">
        <v>326</v>
      </c>
      <c r="C20" s="105" t="s">
        <v>330</v>
      </c>
      <c r="D20" s="71" t="s">
        <v>338</v>
      </c>
      <c r="E20" s="90" t="n">
        <v>391089.38</v>
      </c>
    </row>
    <row r="21" s="54" customFormat="true" ht="33" hidden="false" customHeight="true" outlineLevel="0" collapsed="false">
      <c r="A21" s="70" t="s">
        <v>339</v>
      </c>
      <c r="B21" s="104" t="s">
        <v>326</v>
      </c>
      <c r="C21" s="105" t="s">
        <v>330</v>
      </c>
      <c r="D21" s="71" t="s">
        <v>340</v>
      </c>
      <c r="E21" s="90" t="n">
        <v>5125.05</v>
      </c>
    </row>
    <row r="22" s="28" customFormat="true" ht="63.75" hidden="false" customHeight="true" outlineLevel="0" collapsed="false">
      <c r="A22" s="70" t="s">
        <v>325</v>
      </c>
      <c r="B22" s="104" t="s">
        <v>341</v>
      </c>
      <c r="C22" s="105"/>
      <c r="D22" s="71"/>
      <c r="E22" s="90" t="n">
        <f aca="false">E23+E42+E58+E39</f>
        <v>63142370.29</v>
      </c>
    </row>
    <row r="23" s="28" customFormat="true" ht="64.5" hidden="false" customHeight="true" outlineLevel="0" collapsed="false">
      <c r="A23" s="70" t="s">
        <v>327</v>
      </c>
      <c r="B23" s="104" t="s">
        <v>341</v>
      </c>
      <c r="C23" s="162" t="s">
        <v>328</v>
      </c>
      <c r="D23" s="71"/>
      <c r="E23" s="90" t="n">
        <f aca="false">E24+E31+E33</f>
        <v>59123120.29</v>
      </c>
    </row>
    <row r="24" s="28" customFormat="true" ht="17.25" hidden="false" customHeight="true" outlineLevel="0" collapsed="false">
      <c r="A24" s="70" t="s">
        <v>329</v>
      </c>
      <c r="B24" s="104" t="s">
        <v>341</v>
      </c>
      <c r="C24" s="105" t="s">
        <v>330</v>
      </c>
      <c r="D24" s="71"/>
      <c r="E24" s="90" t="n">
        <f aca="false">E25+E26+E27+E28+E30+E29</f>
        <v>48387870.29</v>
      </c>
    </row>
    <row r="25" s="28" customFormat="true" ht="18.75" hidden="false" customHeight="true" outlineLevel="0" collapsed="false">
      <c r="A25" s="70" t="s">
        <v>331</v>
      </c>
      <c r="B25" s="104" t="s">
        <v>341</v>
      </c>
      <c r="C25" s="105" t="s">
        <v>330</v>
      </c>
      <c r="D25" s="71" t="s">
        <v>332</v>
      </c>
      <c r="E25" s="90" t="n">
        <v>33264231.8</v>
      </c>
    </row>
    <row r="26" s="28" customFormat="true" ht="30.75" hidden="false" customHeight="true" outlineLevel="0" collapsed="false">
      <c r="A26" s="70" t="s">
        <v>333</v>
      </c>
      <c r="B26" s="104" t="s">
        <v>341</v>
      </c>
      <c r="C26" s="105" t="s">
        <v>330</v>
      </c>
      <c r="D26" s="71" t="s">
        <v>334</v>
      </c>
      <c r="E26" s="90" t="n">
        <v>36200</v>
      </c>
    </row>
    <row r="27" s="28" customFormat="true" ht="30.75" hidden="false" customHeight="true" outlineLevel="0" collapsed="false">
      <c r="A27" s="70" t="s">
        <v>335</v>
      </c>
      <c r="B27" s="104" t="s">
        <v>341</v>
      </c>
      <c r="C27" s="105" t="s">
        <v>330</v>
      </c>
      <c r="D27" s="71" t="s">
        <v>336</v>
      </c>
      <c r="E27" s="90" t="n">
        <v>3327219.66</v>
      </c>
    </row>
    <row r="28" s="28" customFormat="true" ht="30.75" hidden="false" customHeight="true" outlineLevel="0" collapsed="false">
      <c r="A28" s="70" t="s">
        <v>380</v>
      </c>
      <c r="B28" s="104" t="s">
        <v>341</v>
      </c>
      <c r="C28" s="105" t="s">
        <v>330</v>
      </c>
      <c r="D28" s="71" t="s">
        <v>338</v>
      </c>
      <c r="E28" s="90" t="n">
        <v>11593560.1</v>
      </c>
    </row>
    <row r="29" s="28" customFormat="true" ht="17.25" hidden="false" customHeight="true" outlineLevel="0" collapsed="false">
      <c r="A29" s="70" t="s">
        <v>527</v>
      </c>
      <c r="B29" s="104" t="s">
        <v>341</v>
      </c>
      <c r="C29" s="105" t="s">
        <v>330</v>
      </c>
      <c r="D29" s="71" t="s">
        <v>528</v>
      </c>
      <c r="E29" s="90" t="n">
        <v>32250</v>
      </c>
    </row>
    <row r="30" s="28" customFormat="true" ht="30.75" hidden="false" customHeight="true" outlineLevel="0" collapsed="false">
      <c r="A30" s="70" t="s">
        <v>339</v>
      </c>
      <c r="B30" s="104" t="s">
        <v>341</v>
      </c>
      <c r="C30" s="105" t="s">
        <v>330</v>
      </c>
      <c r="D30" s="71" t="s">
        <v>340</v>
      </c>
      <c r="E30" s="90" t="n">
        <v>134408.73</v>
      </c>
    </row>
    <row r="31" s="28" customFormat="true" ht="50.25" hidden="false" customHeight="true" outlineLevel="0" collapsed="false">
      <c r="A31" s="70" t="s">
        <v>529</v>
      </c>
      <c r="B31" s="104" t="s">
        <v>341</v>
      </c>
      <c r="C31" s="105" t="s">
        <v>530</v>
      </c>
      <c r="D31" s="71"/>
      <c r="E31" s="90" t="n">
        <f aca="false">E32</f>
        <v>1813250</v>
      </c>
    </row>
    <row r="32" s="28" customFormat="true" ht="20.25" hidden="false" customHeight="true" outlineLevel="0" collapsed="false">
      <c r="A32" s="70" t="s">
        <v>331</v>
      </c>
      <c r="B32" s="104" t="s">
        <v>341</v>
      </c>
      <c r="C32" s="105" t="s">
        <v>530</v>
      </c>
      <c r="D32" s="71" t="s">
        <v>332</v>
      </c>
      <c r="E32" s="90" t="n">
        <v>1813250</v>
      </c>
    </row>
    <row r="33" s="28" customFormat="true" ht="20.25" hidden="false" customHeight="true" outlineLevel="0" collapsed="false">
      <c r="A33" s="70" t="s">
        <v>531</v>
      </c>
      <c r="B33" s="71" t="s">
        <v>341</v>
      </c>
      <c r="C33" s="76" t="s">
        <v>532</v>
      </c>
      <c r="D33" s="71"/>
      <c r="E33" s="90" t="n">
        <f aca="false">E38+E34+E35+E36+E37</f>
        <v>8922000</v>
      </c>
    </row>
    <row r="34" s="28" customFormat="true" ht="18" hidden="false" customHeight="true" outlineLevel="0" collapsed="false">
      <c r="A34" s="70" t="s">
        <v>331</v>
      </c>
      <c r="B34" s="71" t="s">
        <v>341</v>
      </c>
      <c r="C34" s="76" t="s">
        <v>532</v>
      </c>
      <c r="D34" s="71" t="s">
        <v>332</v>
      </c>
      <c r="E34" s="90" t="n">
        <v>7805000</v>
      </c>
    </row>
    <row r="35" s="28" customFormat="true" ht="36" hidden="false" customHeight="true" outlineLevel="0" collapsed="false">
      <c r="A35" s="70" t="s">
        <v>333</v>
      </c>
      <c r="B35" s="71" t="s">
        <v>341</v>
      </c>
      <c r="C35" s="76" t="s">
        <v>532</v>
      </c>
      <c r="D35" s="71" t="s">
        <v>334</v>
      </c>
      <c r="E35" s="90" t="n">
        <v>1538.17</v>
      </c>
    </row>
    <row r="36" s="28" customFormat="true" ht="33" hidden="false" customHeight="true" outlineLevel="0" collapsed="false">
      <c r="A36" s="70" t="s">
        <v>335</v>
      </c>
      <c r="B36" s="71" t="s">
        <v>341</v>
      </c>
      <c r="C36" s="76" t="s">
        <v>532</v>
      </c>
      <c r="D36" s="71" t="s">
        <v>336</v>
      </c>
      <c r="E36" s="90" t="n">
        <v>663008.01</v>
      </c>
    </row>
    <row r="37" s="28" customFormat="true" ht="33" hidden="false" customHeight="true" outlineLevel="0" collapsed="false">
      <c r="A37" s="70" t="s">
        <v>380</v>
      </c>
      <c r="B37" s="71" t="s">
        <v>341</v>
      </c>
      <c r="C37" s="76" t="s">
        <v>532</v>
      </c>
      <c r="D37" s="71" t="s">
        <v>338</v>
      </c>
      <c r="E37" s="90" t="n">
        <v>449256.82</v>
      </c>
    </row>
    <row r="38" s="28" customFormat="true" ht="33" hidden="false" customHeight="true" outlineLevel="0" collapsed="false">
      <c r="A38" s="70" t="s">
        <v>339</v>
      </c>
      <c r="B38" s="71" t="s">
        <v>341</v>
      </c>
      <c r="C38" s="76" t="s">
        <v>532</v>
      </c>
      <c r="D38" s="71" t="s">
        <v>340</v>
      </c>
      <c r="E38" s="90" t="n">
        <v>3197</v>
      </c>
    </row>
    <row r="39" s="28" customFormat="true" ht="15.75" hidden="false" customHeight="false" outlineLevel="0" collapsed="false">
      <c r="A39" s="70" t="s">
        <v>347</v>
      </c>
      <c r="B39" s="71" t="s">
        <v>341</v>
      </c>
      <c r="C39" s="105" t="s">
        <v>349</v>
      </c>
      <c r="D39" s="71"/>
      <c r="E39" s="90" t="n">
        <f aca="false">E40</f>
        <v>1051000</v>
      </c>
    </row>
    <row r="40" s="28" customFormat="true" ht="32.25" hidden="false" customHeight="true" outlineLevel="0" collapsed="false">
      <c r="A40" s="70" t="s">
        <v>533</v>
      </c>
      <c r="B40" s="71" t="s">
        <v>341</v>
      </c>
      <c r="C40" s="105" t="s">
        <v>534</v>
      </c>
      <c r="D40" s="71"/>
      <c r="E40" s="90" t="n">
        <f aca="false">E41</f>
        <v>1051000</v>
      </c>
    </row>
    <row r="41" s="28" customFormat="true" ht="35.25" hidden="false" customHeight="true" outlineLevel="0" collapsed="false">
      <c r="A41" s="70" t="s">
        <v>380</v>
      </c>
      <c r="B41" s="71" t="s">
        <v>341</v>
      </c>
      <c r="C41" s="105" t="s">
        <v>534</v>
      </c>
      <c r="D41" s="71" t="s">
        <v>338</v>
      </c>
      <c r="E41" s="90" t="n">
        <v>1051000</v>
      </c>
    </row>
    <row r="42" s="28" customFormat="true" ht="19.5" hidden="false" customHeight="true" outlineLevel="0" collapsed="false">
      <c r="A42" s="70" t="s">
        <v>342</v>
      </c>
      <c r="B42" s="104" t="s">
        <v>341</v>
      </c>
      <c r="C42" s="105" t="s">
        <v>343</v>
      </c>
      <c r="D42" s="71"/>
      <c r="E42" s="90" t="n">
        <f aca="false">E43</f>
        <v>2868600</v>
      </c>
    </row>
    <row r="43" s="28" customFormat="true" ht="127.5" hidden="false" customHeight="true" outlineLevel="0" collapsed="false">
      <c r="A43" s="70" t="s">
        <v>344</v>
      </c>
      <c r="B43" s="104" t="s">
        <v>341</v>
      </c>
      <c r="C43" s="105" t="s">
        <v>345</v>
      </c>
      <c r="D43" s="71"/>
      <c r="E43" s="90" t="n">
        <f aca="false">E44+E48+E53</f>
        <v>2868600</v>
      </c>
    </row>
    <row r="44" s="28" customFormat="true" ht="49.5" hidden="false" customHeight="true" outlineLevel="0" collapsed="false">
      <c r="A44" s="70" t="s">
        <v>535</v>
      </c>
      <c r="B44" s="104" t="s">
        <v>341</v>
      </c>
      <c r="C44" s="105" t="s">
        <v>536</v>
      </c>
      <c r="D44" s="71"/>
      <c r="E44" s="90" t="n">
        <f aca="false">E47+E45+E46</f>
        <v>882600</v>
      </c>
    </row>
    <row r="45" s="28" customFormat="true" ht="21.75" hidden="false" customHeight="true" outlineLevel="0" collapsed="false">
      <c r="A45" s="70" t="s">
        <v>331</v>
      </c>
      <c r="B45" s="104" t="s">
        <v>341</v>
      </c>
      <c r="C45" s="105" t="s">
        <v>536</v>
      </c>
      <c r="D45" s="71" t="s">
        <v>332</v>
      </c>
      <c r="E45" s="90" t="n">
        <v>763000</v>
      </c>
    </row>
    <row r="46" s="28" customFormat="true" ht="36.75" hidden="false" customHeight="true" outlineLevel="0" collapsed="false">
      <c r="A46" s="70" t="s">
        <v>335</v>
      </c>
      <c r="B46" s="71" t="s">
        <v>341</v>
      </c>
      <c r="C46" s="76" t="s">
        <v>536</v>
      </c>
      <c r="D46" s="71" t="s">
        <v>336</v>
      </c>
      <c r="E46" s="90" t="n">
        <v>80000</v>
      </c>
    </row>
    <row r="47" s="28" customFormat="true" ht="36.75" hidden="false" customHeight="true" outlineLevel="0" collapsed="false">
      <c r="A47" s="70" t="s">
        <v>380</v>
      </c>
      <c r="B47" s="104" t="s">
        <v>341</v>
      </c>
      <c r="C47" s="105" t="s">
        <v>536</v>
      </c>
      <c r="D47" s="71" t="s">
        <v>338</v>
      </c>
      <c r="E47" s="90" t="n">
        <v>39600</v>
      </c>
    </row>
    <row r="48" s="28" customFormat="true" ht="36" hidden="false" customHeight="true" outlineLevel="0" collapsed="false">
      <c r="A48" s="70" t="s">
        <v>269</v>
      </c>
      <c r="B48" s="104" t="s">
        <v>341</v>
      </c>
      <c r="C48" s="105" t="s">
        <v>537</v>
      </c>
      <c r="D48" s="71"/>
      <c r="E48" s="90" t="n">
        <f aca="false">E52+E49+E50+E51</f>
        <v>220900</v>
      </c>
    </row>
    <row r="49" s="28" customFormat="true" ht="20.25" hidden="false" customHeight="true" outlineLevel="0" collapsed="false">
      <c r="A49" s="70" t="s">
        <v>331</v>
      </c>
      <c r="B49" s="104" t="s">
        <v>341</v>
      </c>
      <c r="C49" s="105" t="s">
        <v>537</v>
      </c>
      <c r="D49" s="71" t="s">
        <v>332</v>
      </c>
      <c r="E49" s="90" t="n">
        <v>122300</v>
      </c>
    </row>
    <row r="50" s="28" customFormat="true" ht="36" hidden="false" customHeight="true" outlineLevel="0" collapsed="false">
      <c r="A50" s="70" t="s">
        <v>333</v>
      </c>
      <c r="B50" s="104" t="s">
        <v>341</v>
      </c>
      <c r="C50" s="105" t="s">
        <v>537</v>
      </c>
      <c r="D50" s="71" t="s">
        <v>334</v>
      </c>
      <c r="E50" s="90" t="n">
        <v>2000</v>
      </c>
    </row>
    <row r="51" s="28" customFormat="true" ht="36" hidden="false" customHeight="true" outlineLevel="0" collapsed="false">
      <c r="A51" s="70" t="s">
        <v>335</v>
      </c>
      <c r="B51" s="104" t="s">
        <v>341</v>
      </c>
      <c r="C51" s="105" t="s">
        <v>537</v>
      </c>
      <c r="D51" s="71" t="s">
        <v>336</v>
      </c>
      <c r="E51" s="90" t="n">
        <v>18700</v>
      </c>
    </row>
    <row r="52" s="28" customFormat="true" ht="36" hidden="false" customHeight="true" outlineLevel="0" collapsed="false">
      <c r="A52" s="70" t="s">
        <v>380</v>
      </c>
      <c r="B52" s="104" t="s">
        <v>341</v>
      </c>
      <c r="C52" s="105" t="s">
        <v>537</v>
      </c>
      <c r="D52" s="71" t="s">
        <v>338</v>
      </c>
      <c r="E52" s="90" t="n">
        <v>77900</v>
      </c>
    </row>
    <row r="53" s="28" customFormat="true" ht="33.75" hidden="false" customHeight="true" outlineLevel="0" collapsed="false">
      <c r="A53" s="70" t="s">
        <v>271</v>
      </c>
      <c r="B53" s="104" t="s">
        <v>341</v>
      </c>
      <c r="C53" s="105" t="s">
        <v>346</v>
      </c>
      <c r="D53" s="71"/>
      <c r="E53" s="90" t="n">
        <f aca="false">E57+E54+E55+E56</f>
        <v>1765100</v>
      </c>
    </row>
    <row r="54" s="28" customFormat="true" ht="20.25" hidden="false" customHeight="true" outlineLevel="0" collapsed="false">
      <c r="A54" s="70" t="s">
        <v>331</v>
      </c>
      <c r="B54" s="104" t="s">
        <v>341</v>
      </c>
      <c r="C54" s="105" t="s">
        <v>346</v>
      </c>
      <c r="D54" s="71" t="s">
        <v>332</v>
      </c>
      <c r="E54" s="90" t="n">
        <v>1404654.9</v>
      </c>
    </row>
    <row r="55" s="28" customFormat="true" ht="33.75" hidden="false" customHeight="true" outlineLevel="0" collapsed="false">
      <c r="A55" s="70" t="s">
        <v>333</v>
      </c>
      <c r="B55" s="104" t="s">
        <v>341</v>
      </c>
      <c r="C55" s="105" t="s">
        <v>346</v>
      </c>
      <c r="D55" s="71" t="s">
        <v>334</v>
      </c>
      <c r="E55" s="90" t="n">
        <v>10090</v>
      </c>
    </row>
    <row r="56" s="28" customFormat="true" ht="33.75" hidden="false" customHeight="true" outlineLevel="0" collapsed="false">
      <c r="A56" s="70" t="s">
        <v>335</v>
      </c>
      <c r="B56" s="104" t="s">
        <v>341</v>
      </c>
      <c r="C56" s="105" t="s">
        <v>346</v>
      </c>
      <c r="D56" s="71" t="s">
        <v>336</v>
      </c>
      <c r="E56" s="90" t="n">
        <v>53039.14</v>
      </c>
    </row>
    <row r="57" s="28" customFormat="true" ht="35.25" hidden="false" customHeight="true" outlineLevel="0" collapsed="false">
      <c r="A57" s="70" t="s">
        <v>380</v>
      </c>
      <c r="B57" s="104" t="s">
        <v>341</v>
      </c>
      <c r="C57" s="105" t="s">
        <v>346</v>
      </c>
      <c r="D57" s="71" t="s">
        <v>338</v>
      </c>
      <c r="E57" s="90" t="n">
        <v>297315.96</v>
      </c>
    </row>
    <row r="58" s="28" customFormat="true" ht="20.25" hidden="false" customHeight="true" outlineLevel="0" collapsed="false">
      <c r="A58" s="70" t="s">
        <v>377</v>
      </c>
      <c r="B58" s="104" t="s">
        <v>341</v>
      </c>
      <c r="C58" s="105" t="s">
        <v>406</v>
      </c>
      <c r="D58" s="71"/>
      <c r="E58" s="90" t="n">
        <f aca="false">E59</f>
        <v>99650</v>
      </c>
    </row>
    <row r="59" s="28" customFormat="true" ht="64.5" hidden="false" customHeight="true" outlineLevel="0" collapsed="false">
      <c r="A59" s="70" t="s">
        <v>407</v>
      </c>
      <c r="B59" s="104" t="s">
        <v>341</v>
      </c>
      <c r="C59" s="105" t="s">
        <v>408</v>
      </c>
      <c r="D59" s="71"/>
      <c r="E59" s="90" t="n">
        <f aca="false">E60</f>
        <v>99650</v>
      </c>
    </row>
    <row r="60" s="28" customFormat="true" ht="35.25" hidden="false" customHeight="true" outlineLevel="0" collapsed="false">
      <c r="A60" s="70" t="s">
        <v>380</v>
      </c>
      <c r="B60" s="104" t="s">
        <v>341</v>
      </c>
      <c r="C60" s="105" t="s">
        <v>408</v>
      </c>
      <c r="D60" s="71" t="s">
        <v>338</v>
      </c>
      <c r="E60" s="90" t="n">
        <v>99650</v>
      </c>
    </row>
    <row r="61" s="28" customFormat="true" ht="19.5" hidden="false" customHeight="true" outlineLevel="0" collapsed="false">
      <c r="A61" s="70" t="s">
        <v>538</v>
      </c>
      <c r="B61" s="104" t="s">
        <v>539</v>
      </c>
      <c r="C61" s="105"/>
      <c r="D61" s="71"/>
      <c r="E61" s="90" t="n">
        <f aca="false">E62</f>
        <v>2895000</v>
      </c>
    </row>
    <row r="62" s="28" customFormat="true" ht="35.25" hidden="false" customHeight="true" outlineLevel="0" collapsed="false">
      <c r="A62" s="70" t="s">
        <v>540</v>
      </c>
      <c r="B62" s="104" t="s">
        <v>539</v>
      </c>
      <c r="C62" s="105" t="s">
        <v>541</v>
      </c>
      <c r="D62" s="71"/>
      <c r="E62" s="90" t="n">
        <f aca="false">E63</f>
        <v>2895000</v>
      </c>
    </row>
    <row r="63" s="28" customFormat="true" ht="35.25" hidden="false" customHeight="true" outlineLevel="0" collapsed="false">
      <c r="A63" s="70" t="s">
        <v>380</v>
      </c>
      <c r="B63" s="104" t="s">
        <v>539</v>
      </c>
      <c r="C63" s="105" t="s">
        <v>541</v>
      </c>
      <c r="D63" s="71" t="s">
        <v>338</v>
      </c>
      <c r="E63" s="90" t="n">
        <v>2895000</v>
      </c>
    </row>
    <row r="64" s="28" customFormat="true" ht="15.75" hidden="false" customHeight="false" outlineLevel="0" collapsed="false">
      <c r="A64" s="70" t="s">
        <v>347</v>
      </c>
      <c r="B64" s="104" t="s">
        <v>348</v>
      </c>
      <c r="C64" s="105"/>
      <c r="D64" s="71"/>
      <c r="E64" s="90" t="n">
        <f aca="false">E66</f>
        <v>440602.65</v>
      </c>
    </row>
    <row r="65" s="28" customFormat="true" ht="15.75" hidden="false" customHeight="false" outlineLevel="0" collapsed="false">
      <c r="A65" s="70" t="s">
        <v>347</v>
      </c>
      <c r="B65" s="104" t="s">
        <v>348</v>
      </c>
      <c r="C65" s="105" t="s">
        <v>349</v>
      </c>
      <c r="D65" s="71"/>
      <c r="E65" s="90" t="n">
        <f aca="false">E66</f>
        <v>440602.65</v>
      </c>
    </row>
    <row r="66" s="28" customFormat="true" ht="15" hidden="false" customHeight="true" outlineLevel="0" collapsed="false">
      <c r="A66" s="70" t="s">
        <v>350</v>
      </c>
      <c r="B66" s="104" t="s">
        <v>348</v>
      </c>
      <c r="C66" s="105" t="s">
        <v>351</v>
      </c>
      <c r="D66" s="71"/>
      <c r="E66" s="90" t="n">
        <f aca="false">E67</f>
        <v>440602.65</v>
      </c>
    </row>
    <row r="67" s="28" customFormat="true" ht="15" hidden="false" customHeight="true" outlineLevel="0" collapsed="false">
      <c r="A67" s="70" t="s">
        <v>352</v>
      </c>
      <c r="B67" s="104" t="s">
        <v>348</v>
      </c>
      <c r="C67" s="105" t="s">
        <v>351</v>
      </c>
      <c r="D67" s="71" t="s">
        <v>353</v>
      </c>
      <c r="E67" s="90" t="n">
        <v>440602.65</v>
      </c>
    </row>
    <row r="68" s="28" customFormat="true" ht="15" hidden="false" customHeight="true" outlineLevel="0" collapsed="false">
      <c r="A68" s="70" t="s">
        <v>542</v>
      </c>
      <c r="B68" s="104" t="s">
        <v>543</v>
      </c>
      <c r="C68" s="105"/>
      <c r="D68" s="71"/>
      <c r="E68" s="90" t="n">
        <f aca="false">E69</f>
        <v>800000</v>
      </c>
    </row>
    <row r="69" s="28" customFormat="true" ht="50.25" hidden="false" customHeight="true" outlineLevel="0" collapsed="false">
      <c r="A69" s="70" t="s">
        <v>544</v>
      </c>
      <c r="B69" s="104" t="s">
        <v>543</v>
      </c>
      <c r="C69" s="105" t="s">
        <v>545</v>
      </c>
      <c r="D69" s="71"/>
      <c r="E69" s="90" t="n">
        <f aca="false">E70+E72</f>
        <v>800000</v>
      </c>
    </row>
    <row r="70" s="28" customFormat="true" ht="47.25" hidden="false" customHeight="true" outlineLevel="0" collapsed="false">
      <c r="A70" s="70" t="s">
        <v>546</v>
      </c>
      <c r="B70" s="104" t="s">
        <v>543</v>
      </c>
      <c r="C70" s="105" t="s">
        <v>547</v>
      </c>
      <c r="D70" s="71"/>
      <c r="E70" s="90" t="n">
        <f aca="false">E71</f>
        <v>700281</v>
      </c>
    </row>
    <row r="71" s="28" customFormat="true" ht="32.25" hidden="false" customHeight="true" outlineLevel="0" collapsed="false">
      <c r="A71" s="70" t="s">
        <v>380</v>
      </c>
      <c r="B71" s="104" t="s">
        <v>543</v>
      </c>
      <c r="C71" s="105" t="s">
        <v>547</v>
      </c>
      <c r="D71" s="71" t="s">
        <v>338</v>
      </c>
      <c r="E71" s="90" t="n">
        <v>700281</v>
      </c>
    </row>
    <row r="72" s="28" customFormat="true" ht="23.25" hidden="false" customHeight="true" outlineLevel="0" collapsed="false">
      <c r="A72" s="70" t="s">
        <v>548</v>
      </c>
      <c r="B72" s="104" t="s">
        <v>543</v>
      </c>
      <c r="C72" s="105" t="s">
        <v>549</v>
      </c>
      <c r="D72" s="71"/>
      <c r="E72" s="90" t="n">
        <f aca="false">E73</f>
        <v>99719</v>
      </c>
    </row>
    <row r="73" s="28" customFormat="true" ht="32.25" hidden="false" customHeight="true" outlineLevel="0" collapsed="false">
      <c r="A73" s="121" t="s">
        <v>380</v>
      </c>
      <c r="B73" s="131" t="s">
        <v>543</v>
      </c>
      <c r="C73" s="137" t="s">
        <v>549</v>
      </c>
      <c r="D73" s="78" t="s">
        <v>338</v>
      </c>
      <c r="E73" s="164" t="n">
        <v>99719</v>
      </c>
    </row>
    <row r="74" s="83" customFormat="true" ht="21.75" hidden="false" customHeight="true" outlineLevel="0" collapsed="false">
      <c r="A74" s="79" t="s">
        <v>550</v>
      </c>
      <c r="B74" s="132" t="s">
        <v>551</v>
      </c>
      <c r="C74" s="96"/>
      <c r="D74" s="67"/>
      <c r="E74" s="97" t="n">
        <f aca="false">E75</f>
        <v>1296700</v>
      </c>
    </row>
    <row r="75" s="28" customFormat="true" ht="17.25" hidden="false" customHeight="true" outlineLevel="0" collapsed="false">
      <c r="A75" s="70" t="s">
        <v>552</v>
      </c>
      <c r="B75" s="104" t="s">
        <v>553</v>
      </c>
      <c r="C75" s="105"/>
      <c r="D75" s="71"/>
      <c r="E75" s="90" t="n">
        <f aca="false">E76</f>
        <v>1296700</v>
      </c>
    </row>
    <row r="76" s="28" customFormat="true" ht="49.5" hidden="false" customHeight="true" outlineLevel="0" collapsed="false">
      <c r="A76" s="70" t="s">
        <v>554</v>
      </c>
      <c r="B76" s="104" t="s">
        <v>553</v>
      </c>
      <c r="C76" s="105" t="s">
        <v>555</v>
      </c>
      <c r="D76" s="71"/>
      <c r="E76" s="90" t="n">
        <f aca="false">E77</f>
        <v>1296700</v>
      </c>
    </row>
    <row r="77" s="28" customFormat="true" ht="20.25" hidden="false" customHeight="true" outlineLevel="0" collapsed="false">
      <c r="A77" s="121" t="s">
        <v>556</v>
      </c>
      <c r="B77" s="131" t="s">
        <v>553</v>
      </c>
      <c r="C77" s="137" t="s">
        <v>555</v>
      </c>
      <c r="D77" s="78" t="s">
        <v>557</v>
      </c>
      <c r="E77" s="164" t="n">
        <v>1296700</v>
      </c>
    </row>
    <row r="78" s="83" customFormat="true" ht="36.75" hidden="false" customHeight="true" outlineLevel="0" collapsed="false">
      <c r="A78" s="79" t="s">
        <v>354</v>
      </c>
      <c r="B78" s="132" t="s">
        <v>355</v>
      </c>
      <c r="C78" s="96"/>
      <c r="D78" s="81"/>
      <c r="E78" s="97" t="n">
        <f aca="false">E79</f>
        <v>1672000</v>
      </c>
    </row>
    <row r="79" s="28" customFormat="true" ht="50.25" hidden="false" customHeight="true" outlineLevel="0" collapsed="false">
      <c r="A79" s="70" t="s">
        <v>356</v>
      </c>
      <c r="B79" s="104" t="s">
        <v>357</v>
      </c>
      <c r="C79" s="105"/>
      <c r="D79" s="71"/>
      <c r="E79" s="90" t="n">
        <f aca="false">E83+E80</f>
        <v>1672000</v>
      </c>
    </row>
    <row r="80" s="28" customFormat="true" ht="50.25" hidden="false" customHeight="true" outlineLevel="0" collapsed="false">
      <c r="A80" s="70" t="s">
        <v>558</v>
      </c>
      <c r="B80" s="104" t="s">
        <v>357</v>
      </c>
      <c r="C80" s="104" t="s">
        <v>559</v>
      </c>
      <c r="D80" s="76"/>
      <c r="E80" s="73" t="n">
        <f aca="false">E81</f>
        <v>65000</v>
      </c>
    </row>
    <row r="81" s="28" customFormat="true" ht="50.25" hidden="false" customHeight="true" outlineLevel="0" collapsed="false">
      <c r="A81" s="70" t="s">
        <v>560</v>
      </c>
      <c r="B81" s="104" t="s">
        <v>357</v>
      </c>
      <c r="C81" s="104" t="s">
        <v>561</v>
      </c>
      <c r="D81" s="76"/>
      <c r="E81" s="73" t="n">
        <f aca="false">E82</f>
        <v>65000</v>
      </c>
    </row>
    <row r="82" s="28" customFormat="true" ht="50.25" hidden="false" customHeight="true" outlineLevel="0" collapsed="false">
      <c r="A82" s="70" t="s">
        <v>380</v>
      </c>
      <c r="B82" s="104" t="s">
        <v>357</v>
      </c>
      <c r="C82" s="104" t="s">
        <v>561</v>
      </c>
      <c r="D82" s="76" t="s">
        <v>338</v>
      </c>
      <c r="E82" s="73" t="n">
        <v>65000</v>
      </c>
    </row>
    <row r="83" s="28" customFormat="true" ht="20.25" hidden="false" customHeight="true" outlineLevel="0" collapsed="false">
      <c r="A83" s="70" t="s">
        <v>358</v>
      </c>
      <c r="B83" s="104" t="s">
        <v>357</v>
      </c>
      <c r="C83" s="105" t="s">
        <v>359</v>
      </c>
      <c r="D83" s="71"/>
      <c r="E83" s="90" t="n">
        <f aca="false">E84</f>
        <v>1607000</v>
      </c>
    </row>
    <row r="84" s="28" customFormat="true" ht="36" hidden="false" customHeight="true" outlineLevel="0" collapsed="false">
      <c r="A84" s="70" t="s">
        <v>360</v>
      </c>
      <c r="B84" s="104" t="s">
        <v>357</v>
      </c>
      <c r="C84" s="105" t="s">
        <v>361</v>
      </c>
      <c r="D84" s="71"/>
      <c r="E84" s="90" t="n">
        <f aca="false">E85+E86+E87+E88+E89</f>
        <v>1607000</v>
      </c>
    </row>
    <row r="85" s="28" customFormat="true" ht="21.75" hidden="false" customHeight="true" outlineLevel="0" collapsed="false">
      <c r="A85" s="70" t="s">
        <v>331</v>
      </c>
      <c r="B85" s="104" t="s">
        <v>357</v>
      </c>
      <c r="C85" s="105" t="s">
        <v>361</v>
      </c>
      <c r="D85" s="71" t="s">
        <v>362</v>
      </c>
      <c r="E85" s="90" t="n">
        <v>1079355.8</v>
      </c>
    </row>
    <row r="86" s="28" customFormat="true" ht="36" hidden="false" customHeight="true" outlineLevel="0" collapsed="false">
      <c r="A86" s="70" t="s">
        <v>333</v>
      </c>
      <c r="B86" s="104" t="s">
        <v>357</v>
      </c>
      <c r="C86" s="105" t="s">
        <v>361</v>
      </c>
      <c r="D86" s="71" t="s">
        <v>461</v>
      </c>
      <c r="E86" s="90" t="n">
        <v>300</v>
      </c>
    </row>
    <row r="87" s="28" customFormat="true" ht="36" hidden="false" customHeight="true" outlineLevel="0" collapsed="false">
      <c r="A87" s="70" t="s">
        <v>335</v>
      </c>
      <c r="B87" s="104" t="s">
        <v>357</v>
      </c>
      <c r="C87" s="105" t="s">
        <v>361</v>
      </c>
      <c r="D87" s="71" t="s">
        <v>336</v>
      </c>
      <c r="E87" s="90" t="n">
        <v>395557.79</v>
      </c>
    </row>
    <row r="88" s="28" customFormat="true" ht="36" hidden="false" customHeight="true" outlineLevel="0" collapsed="false">
      <c r="A88" s="70" t="s">
        <v>380</v>
      </c>
      <c r="B88" s="104" t="s">
        <v>357</v>
      </c>
      <c r="C88" s="105" t="s">
        <v>361</v>
      </c>
      <c r="D88" s="71" t="s">
        <v>338</v>
      </c>
      <c r="E88" s="90" t="n">
        <v>131428.85</v>
      </c>
    </row>
    <row r="89" s="28" customFormat="true" ht="36" hidden="false" customHeight="true" outlineLevel="0" collapsed="false">
      <c r="A89" s="121" t="s">
        <v>339</v>
      </c>
      <c r="B89" s="131" t="s">
        <v>357</v>
      </c>
      <c r="C89" s="137" t="s">
        <v>361</v>
      </c>
      <c r="D89" s="78" t="s">
        <v>340</v>
      </c>
      <c r="E89" s="164" t="n">
        <v>357.56</v>
      </c>
    </row>
    <row r="90" s="54" customFormat="true" ht="15.75" hidden="false" customHeight="false" outlineLevel="0" collapsed="false">
      <c r="A90" s="87" t="s">
        <v>363</v>
      </c>
      <c r="B90" s="88" t="s">
        <v>364</v>
      </c>
      <c r="C90" s="160"/>
      <c r="D90" s="110"/>
      <c r="E90" s="161" t="n">
        <f aca="false">E116+E108+E112+E91</f>
        <v>46555835.2</v>
      </c>
    </row>
    <row r="91" s="54" customFormat="true" ht="15.75" hidden="false" customHeight="false" outlineLevel="0" collapsed="false">
      <c r="A91" s="70" t="s">
        <v>365</v>
      </c>
      <c r="B91" s="71" t="s">
        <v>366</v>
      </c>
      <c r="C91" s="76"/>
      <c r="D91" s="71"/>
      <c r="E91" s="90" t="n">
        <f aca="false">E98+E92+E105+E94++E103+E102</f>
        <v>19546772</v>
      </c>
    </row>
    <row r="92" s="54" customFormat="true" ht="31.5" hidden="false" customHeight="false" outlineLevel="0" collapsed="false">
      <c r="A92" s="70" t="s">
        <v>533</v>
      </c>
      <c r="B92" s="71" t="s">
        <v>366</v>
      </c>
      <c r="C92" s="76" t="s">
        <v>534</v>
      </c>
      <c r="D92" s="71"/>
      <c r="E92" s="90" t="n">
        <f aca="false">E93</f>
        <v>300000</v>
      </c>
    </row>
    <row r="93" s="54" customFormat="true" ht="31.5" hidden="false" customHeight="false" outlineLevel="0" collapsed="false">
      <c r="A93" s="70" t="s">
        <v>380</v>
      </c>
      <c r="B93" s="71" t="s">
        <v>366</v>
      </c>
      <c r="C93" s="76" t="s">
        <v>534</v>
      </c>
      <c r="D93" s="71"/>
      <c r="E93" s="90" t="n">
        <v>300000</v>
      </c>
    </row>
    <row r="94" s="54" customFormat="true" ht="47.25" hidden="false" customHeight="false" outlineLevel="0" collapsed="false">
      <c r="A94" s="91" t="s">
        <v>562</v>
      </c>
      <c r="B94" s="94" t="s">
        <v>366</v>
      </c>
      <c r="C94" s="165" t="n">
        <v>2610000</v>
      </c>
      <c r="D94" s="166"/>
      <c r="E94" s="167" t="n">
        <v>1239000</v>
      </c>
    </row>
    <row r="95" s="54" customFormat="true" ht="31.5" hidden="false" customHeight="false" outlineLevel="0" collapsed="false">
      <c r="A95" s="91" t="s">
        <v>415</v>
      </c>
      <c r="B95" s="94" t="s">
        <v>366</v>
      </c>
      <c r="C95" s="165" t="n">
        <v>2619900</v>
      </c>
      <c r="D95" s="166"/>
      <c r="E95" s="167" t="n">
        <v>1239000</v>
      </c>
    </row>
    <row r="96" s="54" customFormat="true" ht="66" hidden="false" customHeight="true" outlineLevel="0" collapsed="false">
      <c r="A96" s="70" t="s">
        <v>371</v>
      </c>
      <c r="B96" s="94" t="s">
        <v>366</v>
      </c>
      <c r="C96" s="165" t="n">
        <v>2619900</v>
      </c>
      <c r="D96" s="166" t="n">
        <v>611</v>
      </c>
      <c r="E96" s="167" t="n">
        <v>1029000</v>
      </c>
    </row>
    <row r="97" s="54" customFormat="true" ht="31.5" hidden="false" customHeight="false" outlineLevel="0" collapsed="false">
      <c r="A97" s="70" t="s">
        <v>419</v>
      </c>
      <c r="B97" s="94" t="s">
        <v>366</v>
      </c>
      <c r="C97" s="165" t="n">
        <v>2619900</v>
      </c>
      <c r="D97" s="166" t="n">
        <v>612</v>
      </c>
      <c r="E97" s="167" t="n">
        <v>210000</v>
      </c>
    </row>
    <row r="98" s="54" customFormat="true" ht="31.5" hidden="false" customHeight="false" outlineLevel="0" collapsed="false">
      <c r="A98" s="70" t="s">
        <v>563</v>
      </c>
      <c r="B98" s="71" t="s">
        <v>366</v>
      </c>
      <c r="C98" s="76" t="s">
        <v>564</v>
      </c>
      <c r="D98" s="71"/>
      <c r="E98" s="90" t="n">
        <f aca="false">E99+E100</f>
        <v>4301164</v>
      </c>
    </row>
    <row r="99" s="54" customFormat="true" ht="31.5" hidden="false" customHeight="false" outlineLevel="0" collapsed="false">
      <c r="A99" s="70" t="s">
        <v>380</v>
      </c>
      <c r="B99" s="71" t="s">
        <v>366</v>
      </c>
      <c r="C99" s="76" t="s">
        <v>564</v>
      </c>
      <c r="D99" s="71" t="s">
        <v>338</v>
      </c>
      <c r="E99" s="90" t="n">
        <v>695000</v>
      </c>
    </row>
    <row r="100" s="54" customFormat="true" ht="63" hidden="false" customHeight="false" outlineLevel="0" collapsed="false">
      <c r="A100" s="91" t="s">
        <v>565</v>
      </c>
      <c r="B100" s="71" t="s">
        <v>366</v>
      </c>
      <c r="C100" s="76" t="s">
        <v>564</v>
      </c>
      <c r="D100" s="71" t="s">
        <v>566</v>
      </c>
      <c r="E100" s="90" t="n">
        <v>3606164</v>
      </c>
    </row>
    <row r="101" s="54" customFormat="true" ht="21" hidden="false" customHeight="true" outlineLevel="0" collapsed="false">
      <c r="A101" s="91" t="s">
        <v>369</v>
      </c>
      <c r="B101" s="71" t="s">
        <v>366</v>
      </c>
      <c r="C101" s="76" t="s">
        <v>370</v>
      </c>
      <c r="D101" s="71"/>
      <c r="E101" s="90" t="n">
        <f aca="false">E102</f>
        <v>274939</v>
      </c>
    </row>
    <row r="102" s="54" customFormat="true" ht="63" hidden="false" customHeight="false" outlineLevel="0" collapsed="false">
      <c r="A102" s="70" t="s">
        <v>371</v>
      </c>
      <c r="B102" s="71" t="s">
        <v>366</v>
      </c>
      <c r="C102" s="76" t="s">
        <v>370</v>
      </c>
      <c r="D102" s="71" t="s">
        <v>372</v>
      </c>
      <c r="E102" s="90" t="n">
        <v>274939</v>
      </c>
    </row>
    <row r="103" s="54" customFormat="true" ht="32.25" hidden="false" customHeight="true" outlineLevel="0" collapsed="false">
      <c r="A103" s="91" t="s">
        <v>373</v>
      </c>
      <c r="B103" s="71" t="s">
        <v>366</v>
      </c>
      <c r="C103" s="76" t="s">
        <v>374</v>
      </c>
      <c r="D103" s="71"/>
      <c r="E103" s="90" t="n">
        <f aca="false">E104</f>
        <v>669259</v>
      </c>
    </row>
    <row r="104" s="54" customFormat="true" ht="63" hidden="false" customHeight="false" outlineLevel="0" collapsed="false">
      <c r="A104" s="70" t="s">
        <v>371</v>
      </c>
      <c r="B104" s="71" t="s">
        <v>366</v>
      </c>
      <c r="C104" s="76" t="s">
        <v>374</v>
      </c>
      <c r="D104" s="71" t="s">
        <v>372</v>
      </c>
      <c r="E104" s="90" t="n">
        <v>669259</v>
      </c>
    </row>
    <row r="105" s="54" customFormat="true" ht="15.75" hidden="false" customHeight="false" outlineLevel="0" collapsed="false">
      <c r="A105" s="70" t="s">
        <v>377</v>
      </c>
      <c r="B105" s="94" t="s">
        <v>366</v>
      </c>
      <c r="C105" s="165" t="n">
        <v>5220000</v>
      </c>
      <c r="D105" s="166"/>
      <c r="E105" s="167" t="n">
        <f aca="false">E106</f>
        <v>12762410</v>
      </c>
    </row>
    <row r="106" s="54" customFormat="true" ht="31.5" hidden="false" customHeight="false" outlineLevel="0" collapsed="false">
      <c r="A106" s="70" t="s">
        <v>567</v>
      </c>
      <c r="B106" s="94" t="s">
        <v>366</v>
      </c>
      <c r="C106" s="165" t="n">
        <v>5224700</v>
      </c>
      <c r="D106" s="166"/>
      <c r="E106" s="167" t="n">
        <f aca="false">E107</f>
        <v>12762410</v>
      </c>
    </row>
    <row r="107" s="54" customFormat="true" ht="63" hidden="false" customHeight="false" outlineLevel="0" collapsed="false">
      <c r="A107" s="70" t="s">
        <v>387</v>
      </c>
      <c r="B107" s="94" t="s">
        <v>366</v>
      </c>
      <c r="C107" s="165" t="n">
        <v>5224700</v>
      </c>
      <c r="D107" s="166" t="n">
        <v>411</v>
      </c>
      <c r="E107" s="167" t="n">
        <v>12762410</v>
      </c>
    </row>
    <row r="108" s="28" customFormat="true" ht="17.25" hidden="false" customHeight="true" outlineLevel="0" collapsed="false">
      <c r="A108" s="91" t="s">
        <v>568</v>
      </c>
      <c r="B108" s="92" t="s">
        <v>569</v>
      </c>
      <c r="C108" s="168"/>
      <c r="D108" s="169"/>
      <c r="E108" s="167" t="n">
        <f aca="false">E109</f>
        <v>250000</v>
      </c>
    </row>
    <row r="109" s="28" customFormat="true" ht="17.25" hidden="false" customHeight="true" outlineLevel="0" collapsed="false">
      <c r="A109" s="91" t="s">
        <v>570</v>
      </c>
      <c r="B109" s="92" t="s">
        <v>569</v>
      </c>
      <c r="C109" s="93" t="n">
        <v>3030000</v>
      </c>
      <c r="D109" s="166"/>
      <c r="E109" s="167" t="n">
        <f aca="false">E110</f>
        <v>250000</v>
      </c>
    </row>
    <row r="110" s="28" customFormat="true" ht="30.75" hidden="false" customHeight="true" outlineLevel="0" collapsed="false">
      <c r="A110" s="91" t="s">
        <v>571</v>
      </c>
      <c r="B110" s="92" t="s">
        <v>569</v>
      </c>
      <c r="C110" s="93" t="n">
        <v>3030200</v>
      </c>
      <c r="D110" s="169"/>
      <c r="E110" s="167" t="n">
        <f aca="false">E111</f>
        <v>250000</v>
      </c>
    </row>
    <row r="111" s="28" customFormat="true" ht="65.25" hidden="false" customHeight="true" outlineLevel="0" collapsed="false">
      <c r="A111" s="91" t="s">
        <v>565</v>
      </c>
      <c r="B111" s="92" t="s">
        <v>569</v>
      </c>
      <c r="C111" s="93" t="n">
        <v>3030200</v>
      </c>
      <c r="D111" s="94" t="s">
        <v>566</v>
      </c>
      <c r="E111" s="167" t="n">
        <v>250000</v>
      </c>
    </row>
    <row r="112" s="28" customFormat="true" ht="17.25" hidden="false" customHeight="true" outlineLevel="0" collapsed="false">
      <c r="A112" s="91" t="s">
        <v>375</v>
      </c>
      <c r="B112" s="92" t="s">
        <v>376</v>
      </c>
      <c r="C112" s="93"/>
      <c r="D112" s="94"/>
      <c r="E112" s="167" t="n">
        <f aca="false">E113</f>
        <v>18270600</v>
      </c>
    </row>
    <row r="113" s="28" customFormat="true" ht="17.25" hidden="false" customHeight="true" outlineLevel="0" collapsed="false">
      <c r="A113" s="91" t="s">
        <v>377</v>
      </c>
      <c r="B113" s="92" t="s">
        <v>376</v>
      </c>
      <c r="C113" s="93" t="n">
        <v>5220000</v>
      </c>
      <c r="D113" s="94"/>
      <c r="E113" s="167" t="n">
        <f aca="false">E114</f>
        <v>18270600</v>
      </c>
    </row>
    <row r="114" s="28" customFormat="true" ht="48.75" hidden="false" customHeight="true" outlineLevel="0" collapsed="false">
      <c r="A114" s="91" t="s">
        <v>378</v>
      </c>
      <c r="B114" s="92" t="s">
        <v>376</v>
      </c>
      <c r="C114" s="95" t="s">
        <v>379</v>
      </c>
      <c r="D114" s="94"/>
      <c r="E114" s="167" t="n">
        <f aca="false">E115</f>
        <v>18270600</v>
      </c>
    </row>
    <row r="115" s="28" customFormat="true" ht="34.5" hidden="false" customHeight="true" outlineLevel="0" collapsed="false">
      <c r="A115" s="70" t="s">
        <v>380</v>
      </c>
      <c r="B115" s="92" t="s">
        <v>376</v>
      </c>
      <c r="C115" s="95" t="s">
        <v>379</v>
      </c>
      <c r="D115" s="94" t="s">
        <v>338</v>
      </c>
      <c r="E115" s="167" t="n">
        <v>18270600</v>
      </c>
    </row>
    <row r="116" s="28" customFormat="true" ht="17.25" hidden="false" customHeight="true" outlineLevel="0" collapsed="false">
      <c r="A116" s="70" t="s">
        <v>572</v>
      </c>
      <c r="B116" s="104" t="s">
        <v>573</v>
      </c>
      <c r="C116" s="105"/>
      <c r="D116" s="71"/>
      <c r="E116" s="90" t="n">
        <f aca="false">E120+E117+E122</f>
        <v>8488463.2</v>
      </c>
    </row>
    <row r="117" s="28" customFormat="true" ht="37.5" hidden="false" customHeight="true" outlineLevel="0" collapsed="false">
      <c r="A117" s="70" t="s">
        <v>574</v>
      </c>
      <c r="B117" s="71" t="s">
        <v>573</v>
      </c>
      <c r="C117" s="76" t="s">
        <v>575</v>
      </c>
      <c r="D117" s="71"/>
      <c r="E117" s="90" t="n">
        <f aca="false">E118</f>
        <v>3993479.2</v>
      </c>
    </row>
    <row r="118" s="28" customFormat="true" ht="19.5" hidden="false" customHeight="true" outlineLevel="0" collapsed="false">
      <c r="A118" s="70" t="s">
        <v>576</v>
      </c>
      <c r="B118" s="71" t="s">
        <v>573</v>
      </c>
      <c r="C118" s="76" t="s">
        <v>577</v>
      </c>
      <c r="D118" s="71"/>
      <c r="E118" s="90" t="n">
        <f aca="false">E119</f>
        <v>3993479.2</v>
      </c>
    </row>
    <row r="119" s="28" customFormat="true" ht="36" hidden="false" customHeight="true" outlineLevel="0" collapsed="false">
      <c r="A119" s="70" t="s">
        <v>337</v>
      </c>
      <c r="B119" s="71" t="s">
        <v>573</v>
      </c>
      <c r="C119" s="76" t="s">
        <v>577</v>
      </c>
      <c r="D119" s="71" t="s">
        <v>338</v>
      </c>
      <c r="E119" s="90" t="n">
        <v>3993479.2</v>
      </c>
    </row>
    <row r="120" s="28" customFormat="true" ht="17.25" hidden="false" customHeight="true" outlineLevel="0" collapsed="false">
      <c r="A120" s="70" t="s">
        <v>578</v>
      </c>
      <c r="B120" s="104" t="s">
        <v>573</v>
      </c>
      <c r="C120" s="105" t="s">
        <v>579</v>
      </c>
      <c r="D120" s="71"/>
      <c r="E120" s="90" t="n">
        <f aca="false">E121</f>
        <v>1024984</v>
      </c>
    </row>
    <row r="121" s="28" customFormat="true" ht="66.75" hidden="false" customHeight="true" outlineLevel="0" collapsed="false">
      <c r="A121" s="91" t="s">
        <v>565</v>
      </c>
      <c r="B121" s="104" t="s">
        <v>573</v>
      </c>
      <c r="C121" s="105" t="s">
        <v>579</v>
      </c>
      <c r="D121" s="71" t="s">
        <v>566</v>
      </c>
      <c r="E121" s="90" t="n">
        <v>1024984</v>
      </c>
    </row>
    <row r="122" s="28" customFormat="true" ht="20.25" hidden="false" customHeight="true" outlineLevel="0" collapsed="false">
      <c r="A122" s="91" t="s">
        <v>377</v>
      </c>
      <c r="B122" s="104" t="s">
        <v>573</v>
      </c>
      <c r="C122" s="105" t="s">
        <v>406</v>
      </c>
      <c r="D122" s="71"/>
      <c r="E122" s="90" t="n">
        <f aca="false">E123</f>
        <v>3470000</v>
      </c>
    </row>
    <row r="123" s="28" customFormat="true" ht="51" hidden="false" customHeight="true" outlineLevel="0" collapsed="false">
      <c r="A123" s="70" t="s">
        <v>580</v>
      </c>
      <c r="B123" s="104" t="s">
        <v>573</v>
      </c>
      <c r="C123" s="105" t="s">
        <v>581</v>
      </c>
      <c r="D123" s="71"/>
      <c r="E123" s="90" t="n">
        <f aca="false">E124</f>
        <v>3470000</v>
      </c>
    </row>
    <row r="124" s="28" customFormat="true" ht="66.75" hidden="false" customHeight="true" outlineLevel="0" collapsed="false">
      <c r="A124" s="121" t="s">
        <v>387</v>
      </c>
      <c r="B124" s="131" t="s">
        <v>573</v>
      </c>
      <c r="C124" s="137" t="s">
        <v>581</v>
      </c>
      <c r="D124" s="78" t="s">
        <v>388</v>
      </c>
      <c r="E124" s="164" t="n">
        <v>3470000</v>
      </c>
    </row>
    <row r="125" s="83" customFormat="true" ht="17.25" hidden="false" customHeight="true" outlineLevel="0" collapsed="false">
      <c r="A125" s="79" t="s">
        <v>381</v>
      </c>
      <c r="B125" s="132" t="s">
        <v>382</v>
      </c>
      <c r="C125" s="96"/>
      <c r="D125" s="67"/>
      <c r="E125" s="97" t="n">
        <f aca="false">E140+E126+E161</f>
        <v>207263946.38</v>
      </c>
    </row>
    <row r="126" s="3" customFormat="true" ht="17.25" hidden="false" customHeight="true" outlineLevel="0" collapsed="false">
      <c r="A126" s="91" t="s">
        <v>383</v>
      </c>
      <c r="B126" s="135" t="s">
        <v>384</v>
      </c>
      <c r="C126" s="162"/>
      <c r="D126" s="74"/>
      <c r="E126" s="127" t="n">
        <f aca="false">E127+E130+E133+E135</f>
        <v>98944589</v>
      </c>
    </row>
    <row r="127" s="3" customFormat="true" ht="97.5" hidden="false" customHeight="true" outlineLevel="0" collapsed="false">
      <c r="A127" s="91" t="s">
        <v>385</v>
      </c>
      <c r="B127" s="135" t="s">
        <v>384</v>
      </c>
      <c r="C127" s="162" t="s">
        <v>582</v>
      </c>
      <c r="D127" s="74"/>
      <c r="E127" s="127" t="n">
        <f aca="false">E128</f>
        <v>18481666.5</v>
      </c>
    </row>
    <row r="128" s="3" customFormat="true" ht="34.5" hidden="false" customHeight="true" outlineLevel="0" collapsed="false">
      <c r="A128" s="91" t="s">
        <v>583</v>
      </c>
      <c r="B128" s="135" t="s">
        <v>384</v>
      </c>
      <c r="C128" s="162" t="s">
        <v>386</v>
      </c>
      <c r="D128" s="74"/>
      <c r="E128" s="127" t="n">
        <f aca="false">E129</f>
        <v>18481666.5</v>
      </c>
    </row>
    <row r="129" s="3" customFormat="true" ht="64.5" hidden="false" customHeight="true" outlineLevel="0" collapsed="false">
      <c r="A129" s="91" t="s">
        <v>584</v>
      </c>
      <c r="B129" s="135" t="s">
        <v>384</v>
      </c>
      <c r="C129" s="162" t="s">
        <v>386</v>
      </c>
      <c r="D129" s="74" t="s">
        <v>392</v>
      </c>
      <c r="E129" s="127" t="n">
        <v>18481666.5</v>
      </c>
    </row>
    <row r="130" s="3" customFormat="true" ht="63.75" hidden="false" customHeight="true" outlineLevel="0" collapsed="false">
      <c r="A130" s="91" t="s">
        <v>585</v>
      </c>
      <c r="B130" s="135" t="s">
        <v>384</v>
      </c>
      <c r="C130" s="162" t="s">
        <v>586</v>
      </c>
      <c r="D130" s="74"/>
      <c r="E130" s="127" t="n">
        <f aca="false">E131</f>
        <v>14845833.5</v>
      </c>
    </row>
    <row r="131" s="3" customFormat="true" ht="17.25" hidden="false" customHeight="true" outlineLevel="0" collapsed="false">
      <c r="A131" s="91" t="s">
        <v>587</v>
      </c>
      <c r="B131" s="135" t="s">
        <v>384</v>
      </c>
      <c r="C131" s="162" t="s">
        <v>390</v>
      </c>
      <c r="D131" s="74"/>
      <c r="E131" s="127" t="n">
        <f aca="false">E132</f>
        <v>14845833.5</v>
      </c>
    </row>
    <row r="132" s="3" customFormat="true" ht="65.25" hidden="false" customHeight="true" outlineLevel="0" collapsed="false">
      <c r="A132" s="91" t="s">
        <v>584</v>
      </c>
      <c r="B132" s="135" t="s">
        <v>384</v>
      </c>
      <c r="C132" s="162" t="s">
        <v>390</v>
      </c>
      <c r="D132" s="74" t="s">
        <v>392</v>
      </c>
      <c r="E132" s="127" t="n">
        <v>14845833.5</v>
      </c>
    </row>
    <row r="133" s="3" customFormat="true" ht="63.75" hidden="false" customHeight="true" outlineLevel="0" collapsed="false">
      <c r="A133" s="70" t="s">
        <v>399</v>
      </c>
      <c r="B133" s="135" t="s">
        <v>384</v>
      </c>
      <c r="C133" s="105" t="s">
        <v>395</v>
      </c>
      <c r="D133" s="71"/>
      <c r="E133" s="127" t="n">
        <f aca="false">E134</f>
        <v>5400000</v>
      </c>
    </row>
    <row r="134" s="3" customFormat="true" ht="66.75" hidden="false" customHeight="true" outlineLevel="0" collapsed="false">
      <c r="A134" s="70" t="s">
        <v>387</v>
      </c>
      <c r="B134" s="135" t="s">
        <v>384</v>
      </c>
      <c r="C134" s="105" t="s">
        <v>395</v>
      </c>
      <c r="D134" s="71" t="s">
        <v>388</v>
      </c>
      <c r="E134" s="127" t="n">
        <v>5400000</v>
      </c>
    </row>
    <row r="135" s="3" customFormat="true" ht="17.25" hidden="false" customHeight="true" outlineLevel="0" collapsed="false">
      <c r="A135" s="91" t="s">
        <v>377</v>
      </c>
      <c r="B135" s="135" t="s">
        <v>384</v>
      </c>
      <c r="C135" s="162" t="s">
        <v>406</v>
      </c>
      <c r="D135" s="74"/>
      <c r="E135" s="127" t="n">
        <f aca="false">E136+E138</f>
        <v>60217089</v>
      </c>
    </row>
    <row r="136" s="3" customFormat="true" ht="51.75" hidden="false" customHeight="true" outlineLevel="0" collapsed="false">
      <c r="A136" s="91" t="s">
        <v>588</v>
      </c>
      <c r="B136" s="135" t="s">
        <v>384</v>
      </c>
      <c r="C136" s="162" t="s">
        <v>589</v>
      </c>
      <c r="D136" s="74"/>
      <c r="E136" s="127" t="n">
        <f aca="false">E137</f>
        <v>10657300</v>
      </c>
    </row>
    <row r="137" s="3" customFormat="true" ht="66" hidden="false" customHeight="true" outlineLevel="0" collapsed="false">
      <c r="A137" s="91" t="s">
        <v>584</v>
      </c>
      <c r="B137" s="135" t="s">
        <v>384</v>
      </c>
      <c r="C137" s="162" t="s">
        <v>589</v>
      </c>
      <c r="D137" s="74" t="s">
        <v>392</v>
      </c>
      <c r="E137" s="127" t="n">
        <v>10657300</v>
      </c>
    </row>
    <row r="138" s="3" customFormat="true" ht="51.75" hidden="false" customHeight="true" outlineLevel="0" collapsed="false">
      <c r="A138" s="91" t="s">
        <v>590</v>
      </c>
      <c r="B138" s="135" t="s">
        <v>384</v>
      </c>
      <c r="C138" s="162" t="s">
        <v>591</v>
      </c>
      <c r="D138" s="74"/>
      <c r="E138" s="127" t="n">
        <f aca="false">E139</f>
        <v>49559789</v>
      </c>
    </row>
    <row r="139" s="3" customFormat="true" ht="63.75" hidden="false" customHeight="true" outlineLevel="0" collapsed="false">
      <c r="A139" s="91" t="s">
        <v>584</v>
      </c>
      <c r="B139" s="135" t="s">
        <v>384</v>
      </c>
      <c r="C139" s="162" t="s">
        <v>591</v>
      </c>
      <c r="D139" s="74" t="s">
        <v>392</v>
      </c>
      <c r="E139" s="127" t="n">
        <v>49559789</v>
      </c>
    </row>
    <row r="140" s="28" customFormat="true" ht="17.25" hidden="false" customHeight="true" outlineLevel="0" collapsed="false">
      <c r="A140" s="70" t="s">
        <v>396</v>
      </c>
      <c r="B140" s="104" t="s">
        <v>397</v>
      </c>
      <c r="C140" s="105"/>
      <c r="D140" s="71"/>
      <c r="E140" s="90" t="n">
        <f aca="false">E144+E155+E149+E141</f>
        <v>108273357.38</v>
      </c>
    </row>
    <row r="141" s="28" customFormat="true" ht="17.25" hidden="false" customHeight="true" outlineLevel="0" collapsed="false">
      <c r="A141" s="70" t="s">
        <v>429</v>
      </c>
      <c r="B141" s="104" t="s">
        <v>397</v>
      </c>
      <c r="C141" s="105" t="s">
        <v>430</v>
      </c>
      <c r="D141" s="71"/>
      <c r="E141" s="90" t="n">
        <f aca="false">E142</f>
        <v>2294694.38</v>
      </c>
    </row>
    <row r="142" s="28" customFormat="true" ht="37.5" hidden="false" customHeight="true" outlineLevel="0" collapsed="false">
      <c r="A142" s="70" t="s">
        <v>466</v>
      </c>
      <c r="B142" s="104" t="s">
        <v>397</v>
      </c>
      <c r="C142" s="105" t="s">
        <v>467</v>
      </c>
      <c r="D142" s="71"/>
      <c r="E142" s="90" t="n">
        <f aca="false">E143</f>
        <v>2294694.38</v>
      </c>
    </row>
    <row r="143" s="28" customFormat="true" ht="70.5" hidden="false" customHeight="true" outlineLevel="0" collapsed="false">
      <c r="A143" s="70" t="s">
        <v>387</v>
      </c>
      <c r="B143" s="104" t="s">
        <v>397</v>
      </c>
      <c r="C143" s="105" t="s">
        <v>467</v>
      </c>
      <c r="D143" s="71" t="s">
        <v>388</v>
      </c>
      <c r="E143" s="90" t="n">
        <v>2294694.38</v>
      </c>
    </row>
    <row r="144" s="28" customFormat="true" ht="50.25" hidden="false" customHeight="true" outlineLevel="0" collapsed="false">
      <c r="A144" s="70" t="s">
        <v>398</v>
      </c>
      <c r="B144" s="104" t="s">
        <v>397</v>
      </c>
      <c r="C144" s="105" t="s">
        <v>394</v>
      </c>
      <c r="D144" s="71"/>
      <c r="E144" s="90" t="n">
        <f aca="false">E147+E145</f>
        <v>71245132.24</v>
      </c>
    </row>
    <row r="145" s="28" customFormat="true" ht="50.25" hidden="false" customHeight="true" outlineLevel="0" collapsed="false">
      <c r="A145" s="70" t="s">
        <v>433</v>
      </c>
      <c r="B145" s="104" t="s">
        <v>397</v>
      </c>
      <c r="C145" s="105" t="s">
        <v>434</v>
      </c>
      <c r="D145" s="71"/>
      <c r="E145" s="90" t="n">
        <f aca="false">E146</f>
        <v>62972000</v>
      </c>
    </row>
    <row r="146" s="28" customFormat="true" ht="65.25" hidden="false" customHeight="true" outlineLevel="0" collapsed="false">
      <c r="A146" s="70" t="s">
        <v>387</v>
      </c>
      <c r="B146" s="104" t="s">
        <v>397</v>
      </c>
      <c r="C146" s="105" t="s">
        <v>434</v>
      </c>
      <c r="D146" s="71" t="s">
        <v>388</v>
      </c>
      <c r="E146" s="90" t="n">
        <v>62972000</v>
      </c>
    </row>
    <row r="147" s="28" customFormat="true" ht="65.25" hidden="false" customHeight="true" outlineLevel="0" collapsed="false">
      <c r="A147" s="70" t="s">
        <v>399</v>
      </c>
      <c r="B147" s="104" t="s">
        <v>397</v>
      </c>
      <c r="C147" s="105" t="s">
        <v>395</v>
      </c>
      <c r="D147" s="71"/>
      <c r="E147" s="90" t="n">
        <f aca="false">E148</f>
        <v>8273132.24</v>
      </c>
    </row>
    <row r="148" s="28" customFormat="true" ht="66" hidden="false" customHeight="true" outlineLevel="0" collapsed="false">
      <c r="A148" s="70" t="s">
        <v>387</v>
      </c>
      <c r="B148" s="104" t="s">
        <v>397</v>
      </c>
      <c r="C148" s="105" t="s">
        <v>395</v>
      </c>
      <c r="D148" s="71" t="s">
        <v>388</v>
      </c>
      <c r="E148" s="90" t="n">
        <v>8273132.24</v>
      </c>
    </row>
    <row r="149" s="28" customFormat="true" ht="19.5" hidden="false" customHeight="true" outlineLevel="0" collapsed="false">
      <c r="A149" s="70" t="s">
        <v>400</v>
      </c>
      <c r="B149" s="104" t="s">
        <v>397</v>
      </c>
      <c r="C149" s="105" t="s">
        <v>401</v>
      </c>
      <c r="D149" s="71"/>
      <c r="E149" s="90" t="n">
        <f aca="false">E150+E152</f>
        <v>14404613.74</v>
      </c>
    </row>
    <row r="150" s="28" customFormat="true" ht="19.5" hidden="false" customHeight="true" outlineLevel="0" collapsed="false">
      <c r="A150" s="70" t="s">
        <v>592</v>
      </c>
      <c r="B150" s="104" t="s">
        <v>397</v>
      </c>
      <c r="C150" s="105" t="s">
        <v>593</v>
      </c>
      <c r="D150" s="71"/>
      <c r="E150" s="90" t="n">
        <f aca="false">E151</f>
        <v>1991455</v>
      </c>
    </row>
    <row r="151" s="28" customFormat="true" ht="36.75" hidden="false" customHeight="true" outlineLevel="0" collapsed="false">
      <c r="A151" s="70" t="s">
        <v>337</v>
      </c>
      <c r="B151" s="104" t="s">
        <v>397</v>
      </c>
      <c r="C151" s="105" t="s">
        <v>593</v>
      </c>
      <c r="D151" s="71" t="s">
        <v>338</v>
      </c>
      <c r="E151" s="90" t="n">
        <v>1991455</v>
      </c>
    </row>
    <row r="152" s="28" customFormat="true" ht="36.75" hidden="false" customHeight="true" outlineLevel="0" collapsed="false">
      <c r="A152" s="70" t="s">
        <v>402</v>
      </c>
      <c r="B152" s="104" t="s">
        <v>397</v>
      </c>
      <c r="C152" s="105" t="s">
        <v>403</v>
      </c>
      <c r="D152" s="71"/>
      <c r="E152" s="90" t="n">
        <f aca="false">E153+E154</f>
        <v>12413158.74</v>
      </c>
    </row>
    <row r="153" s="28" customFormat="true" ht="36.75" hidden="false" customHeight="true" outlineLevel="0" collapsed="false">
      <c r="A153" s="70" t="s">
        <v>594</v>
      </c>
      <c r="B153" s="104" t="s">
        <v>397</v>
      </c>
      <c r="C153" s="105" t="s">
        <v>403</v>
      </c>
      <c r="D153" s="71" t="s">
        <v>405</v>
      </c>
      <c r="E153" s="90" t="n">
        <v>12406473.24</v>
      </c>
    </row>
    <row r="154" s="28" customFormat="true" ht="36.75" hidden="false" customHeight="true" outlineLevel="0" collapsed="false">
      <c r="A154" s="70" t="s">
        <v>337</v>
      </c>
      <c r="B154" s="104" t="s">
        <v>397</v>
      </c>
      <c r="C154" s="105" t="s">
        <v>403</v>
      </c>
      <c r="D154" s="71" t="s">
        <v>338</v>
      </c>
      <c r="E154" s="90" t="n">
        <v>6685.5</v>
      </c>
    </row>
    <row r="155" s="28" customFormat="true" ht="20.25" hidden="false" customHeight="true" outlineLevel="0" collapsed="false">
      <c r="A155" s="70" t="s">
        <v>377</v>
      </c>
      <c r="B155" s="104" t="s">
        <v>397</v>
      </c>
      <c r="C155" s="105" t="s">
        <v>406</v>
      </c>
      <c r="D155" s="71"/>
      <c r="E155" s="90" t="n">
        <f aca="false">E156+E159</f>
        <v>20328917.02</v>
      </c>
    </row>
    <row r="156" s="28" customFormat="true" ht="64.5" hidden="false" customHeight="true" outlineLevel="0" collapsed="false">
      <c r="A156" s="70" t="s">
        <v>407</v>
      </c>
      <c r="B156" s="104" t="s">
        <v>397</v>
      </c>
      <c r="C156" s="105" t="s">
        <v>408</v>
      </c>
      <c r="D156" s="71"/>
      <c r="E156" s="90" t="n">
        <f aca="false">E158+E157</f>
        <v>7173061.95</v>
      </c>
    </row>
    <row r="157" s="28" customFormat="true" ht="35.25" hidden="false" customHeight="true" outlineLevel="0" collapsed="false">
      <c r="A157" s="70" t="s">
        <v>594</v>
      </c>
      <c r="B157" s="104" t="s">
        <v>397</v>
      </c>
      <c r="C157" s="105" t="s">
        <v>408</v>
      </c>
      <c r="D157" s="71" t="s">
        <v>405</v>
      </c>
      <c r="E157" s="90" t="n">
        <v>4394525.71</v>
      </c>
    </row>
    <row r="158" s="28" customFormat="true" ht="35.25" hidden="false" customHeight="true" outlineLevel="0" collapsed="false">
      <c r="A158" s="70" t="s">
        <v>380</v>
      </c>
      <c r="B158" s="104" t="s">
        <v>397</v>
      </c>
      <c r="C158" s="105" t="s">
        <v>408</v>
      </c>
      <c r="D158" s="71" t="s">
        <v>338</v>
      </c>
      <c r="E158" s="90" t="n">
        <v>2778536.24</v>
      </c>
    </row>
    <row r="159" s="28" customFormat="true" ht="51.75" hidden="false" customHeight="true" outlineLevel="0" collapsed="false">
      <c r="A159" s="70" t="s">
        <v>595</v>
      </c>
      <c r="B159" s="104" t="s">
        <v>397</v>
      </c>
      <c r="C159" s="105" t="s">
        <v>596</v>
      </c>
      <c r="D159" s="71"/>
      <c r="E159" s="90" t="n">
        <f aca="false">E160</f>
        <v>13155855.07</v>
      </c>
    </row>
    <row r="160" s="28" customFormat="true" ht="65.25" hidden="false" customHeight="true" outlineLevel="0" collapsed="false">
      <c r="A160" s="70" t="s">
        <v>387</v>
      </c>
      <c r="B160" s="104" t="s">
        <v>397</v>
      </c>
      <c r="C160" s="105" t="s">
        <v>596</v>
      </c>
      <c r="D160" s="71" t="s">
        <v>388</v>
      </c>
      <c r="E160" s="90" t="n">
        <v>13155855.07</v>
      </c>
    </row>
    <row r="161" s="28" customFormat="true" ht="18.75" hidden="false" customHeight="true" outlineLevel="0" collapsed="false">
      <c r="A161" s="70" t="s">
        <v>597</v>
      </c>
      <c r="B161" s="104" t="s">
        <v>598</v>
      </c>
      <c r="C161" s="105"/>
      <c r="D161" s="71"/>
      <c r="E161" s="90" t="n">
        <f aca="false">E162</f>
        <v>46000</v>
      </c>
    </row>
    <row r="162" s="28" customFormat="true" ht="18" hidden="false" customHeight="true" outlineLevel="0" collapsed="false">
      <c r="A162" s="70" t="s">
        <v>597</v>
      </c>
      <c r="B162" s="104" t="s">
        <v>598</v>
      </c>
      <c r="C162" s="105" t="s">
        <v>599</v>
      </c>
      <c r="D162" s="71"/>
      <c r="E162" s="90" t="n">
        <f aca="false">E163</f>
        <v>46000</v>
      </c>
    </row>
    <row r="163" s="28" customFormat="true" ht="18.75" hidden="false" customHeight="true" outlineLevel="0" collapsed="false">
      <c r="A163" s="70" t="s">
        <v>600</v>
      </c>
      <c r="B163" s="104" t="s">
        <v>598</v>
      </c>
      <c r="C163" s="105" t="s">
        <v>601</v>
      </c>
      <c r="D163" s="71"/>
      <c r="E163" s="90" t="n">
        <f aca="false">E164</f>
        <v>46000</v>
      </c>
    </row>
    <row r="164" s="28" customFormat="true" ht="34.5" hidden="false" customHeight="true" outlineLevel="0" collapsed="false">
      <c r="A164" s="70" t="s">
        <v>337</v>
      </c>
      <c r="B164" s="131" t="s">
        <v>598</v>
      </c>
      <c r="C164" s="137" t="s">
        <v>601</v>
      </c>
      <c r="D164" s="78" t="s">
        <v>338</v>
      </c>
      <c r="E164" s="164" t="n">
        <v>46000</v>
      </c>
    </row>
    <row r="165" s="83" customFormat="true" ht="19.5" hidden="false" customHeight="true" outlineLevel="0" collapsed="false">
      <c r="A165" s="79" t="s">
        <v>602</v>
      </c>
      <c r="B165" s="132" t="s">
        <v>410</v>
      </c>
      <c r="C165" s="96"/>
      <c r="D165" s="67"/>
      <c r="E165" s="82" t="n">
        <f aca="false">E166+E187+E227+E223+E248</f>
        <v>736363454.36</v>
      </c>
    </row>
    <row r="166" s="28" customFormat="true" ht="15.75" hidden="false" customHeight="false" outlineLevel="0" collapsed="false">
      <c r="A166" s="70" t="s">
        <v>411</v>
      </c>
      <c r="B166" s="104" t="s">
        <v>412</v>
      </c>
      <c r="C166" s="105"/>
      <c r="D166" s="71"/>
      <c r="E166" s="73" t="n">
        <f aca="false">E171+E180+E167+E183</f>
        <v>209668564.5</v>
      </c>
    </row>
    <row r="167" s="28" customFormat="true" ht="15.75" hidden="false" customHeight="false" outlineLevel="0" collapsed="false">
      <c r="A167" s="70" t="s">
        <v>429</v>
      </c>
      <c r="B167" s="104" t="s">
        <v>412</v>
      </c>
      <c r="C167" s="105" t="s">
        <v>430</v>
      </c>
      <c r="D167" s="71"/>
      <c r="E167" s="73" t="n">
        <f aca="false">E168</f>
        <v>976700</v>
      </c>
    </row>
    <row r="168" s="28" customFormat="true" ht="31.5" hidden="false" customHeight="false" outlineLevel="0" collapsed="false">
      <c r="A168" s="70" t="s">
        <v>603</v>
      </c>
      <c r="B168" s="104" t="s">
        <v>412</v>
      </c>
      <c r="C168" s="105" t="s">
        <v>604</v>
      </c>
      <c r="D168" s="71"/>
      <c r="E168" s="73" t="n">
        <f aca="false">E169+E170</f>
        <v>976700</v>
      </c>
    </row>
    <row r="169" s="28" customFormat="true" ht="31.5" hidden="false" customHeight="false" outlineLevel="0" collapsed="false">
      <c r="A169" s="70" t="s">
        <v>419</v>
      </c>
      <c r="B169" s="104" t="s">
        <v>412</v>
      </c>
      <c r="C169" s="105" t="s">
        <v>604</v>
      </c>
      <c r="D169" s="71" t="s">
        <v>420</v>
      </c>
      <c r="E169" s="73" t="n">
        <v>562342</v>
      </c>
    </row>
    <row r="170" s="28" customFormat="true" ht="15" hidden="false" customHeight="true" outlineLevel="0" collapsed="false">
      <c r="A170" s="70" t="s">
        <v>423</v>
      </c>
      <c r="B170" s="104" t="s">
        <v>412</v>
      </c>
      <c r="C170" s="105" t="s">
        <v>604</v>
      </c>
      <c r="D170" s="71" t="s">
        <v>424</v>
      </c>
      <c r="E170" s="73" t="n">
        <v>414358</v>
      </c>
    </row>
    <row r="171" s="28" customFormat="true" ht="15.75" hidden="false" customHeight="false" outlineLevel="0" collapsed="false">
      <c r="A171" s="116" t="s">
        <v>413</v>
      </c>
      <c r="B171" s="104" t="s">
        <v>412</v>
      </c>
      <c r="C171" s="117" t="s">
        <v>414</v>
      </c>
      <c r="D171" s="71"/>
      <c r="E171" s="73" t="n">
        <f aca="false">E172</f>
        <v>185553009.5</v>
      </c>
    </row>
    <row r="172" s="28" customFormat="true" ht="31.5" hidden="false" customHeight="false" outlineLevel="0" collapsed="false">
      <c r="A172" s="70" t="s">
        <v>415</v>
      </c>
      <c r="B172" s="118" t="s">
        <v>412</v>
      </c>
      <c r="C172" s="117" t="s">
        <v>416</v>
      </c>
      <c r="D172" s="71"/>
      <c r="E172" s="73" t="n">
        <f aca="false">E178+E176+E177+E179+E173+E174+E175</f>
        <v>185553009.5</v>
      </c>
      <c r="F172" s="170"/>
      <c r="G172" s="47"/>
    </row>
    <row r="173" s="28" customFormat="true" ht="47.25" hidden="false" customHeight="false" outlineLevel="0" collapsed="false">
      <c r="A173" s="70" t="s">
        <v>594</v>
      </c>
      <c r="B173" s="118" t="s">
        <v>412</v>
      </c>
      <c r="C173" s="117" t="s">
        <v>416</v>
      </c>
      <c r="D173" s="71" t="s">
        <v>405</v>
      </c>
      <c r="E173" s="73" t="n">
        <v>28107694</v>
      </c>
      <c r="F173" s="170"/>
      <c r="G173" s="47"/>
    </row>
    <row r="174" s="28" customFormat="true" ht="31.5" hidden="false" customHeight="false" outlineLevel="0" collapsed="false">
      <c r="A174" s="70" t="s">
        <v>337</v>
      </c>
      <c r="B174" s="118" t="s">
        <v>412</v>
      </c>
      <c r="C174" s="117" t="s">
        <v>416</v>
      </c>
      <c r="D174" s="71" t="s">
        <v>338</v>
      </c>
      <c r="E174" s="73" t="n">
        <v>731164</v>
      </c>
      <c r="F174" s="170"/>
      <c r="G174" s="47"/>
    </row>
    <row r="175" s="28" customFormat="true" ht="31.5" hidden="false" customHeight="false" outlineLevel="0" collapsed="false">
      <c r="A175" s="70" t="s">
        <v>417</v>
      </c>
      <c r="B175" s="119" t="s">
        <v>412</v>
      </c>
      <c r="C175" s="171" t="s">
        <v>416</v>
      </c>
      <c r="D175" s="71" t="s">
        <v>418</v>
      </c>
      <c r="E175" s="73" t="n">
        <v>439000</v>
      </c>
    </row>
    <row r="176" s="28" customFormat="true" ht="51" hidden="false" customHeight="true" outlineLevel="0" collapsed="false">
      <c r="A176" s="70" t="s">
        <v>371</v>
      </c>
      <c r="B176" s="118" t="s">
        <v>412</v>
      </c>
      <c r="C176" s="117" t="s">
        <v>416</v>
      </c>
      <c r="D176" s="119" t="s">
        <v>372</v>
      </c>
      <c r="E176" s="172" t="n">
        <v>23945096.21</v>
      </c>
    </row>
    <row r="177" s="28" customFormat="true" ht="19.5" hidden="false" customHeight="true" outlineLevel="0" collapsed="false">
      <c r="A177" s="70" t="s">
        <v>419</v>
      </c>
      <c r="B177" s="118" t="s">
        <v>412</v>
      </c>
      <c r="C177" s="117" t="s">
        <v>416</v>
      </c>
      <c r="D177" s="119" t="s">
        <v>420</v>
      </c>
      <c r="E177" s="172" t="n">
        <v>9661230.51</v>
      </c>
    </row>
    <row r="178" s="28" customFormat="true" ht="50.25" hidden="false" customHeight="true" outlineLevel="0" collapsed="false">
      <c r="A178" s="70" t="s">
        <v>421</v>
      </c>
      <c r="B178" s="118" t="s">
        <v>412</v>
      </c>
      <c r="C178" s="117" t="s">
        <v>416</v>
      </c>
      <c r="D178" s="71" t="s">
        <v>422</v>
      </c>
      <c r="E178" s="73" t="n">
        <v>119641347.88</v>
      </c>
      <c r="F178" s="170"/>
      <c r="G178" s="47"/>
    </row>
    <row r="179" s="28" customFormat="true" ht="22.5" hidden="false" customHeight="true" outlineLevel="0" collapsed="false">
      <c r="A179" s="70" t="s">
        <v>423</v>
      </c>
      <c r="B179" s="118" t="s">
        <v>412</v>
      </c>
      <c r="C179" s="117" t="s">
        <v>416</v>
      </c>
      <c r="D179" s="71" t="s">
        <v>424</v>
      </c>
      <c r="E179" s="73" t="n">
        <v>3027476.9</v>
      </c>
      <c r="F179" s="170"/>
      <c r="G179" s="47"/>
    </row>
    <row r="180" s="28" customFormat="true" ht="80.25" hidden="false" customHeight="true" outlineLevel="0" collapsed="false">
      <c r="A180" s="70" t="s">
        <v>425</v>
      </c>
      <c r="B180" s="118" t="s">
        <v>412</v>
      </c>
      <c r="C180" s="117" t="s">
        <v>426</v>
      </c>
      <c r="D180" s="119"/>
      <c r="E180" s="172" t="n">
        <f aca="false">E181+E182</f>
        <v>20327800</v>
      </c>
    </row>
    <row r="181" s="28" customFormat="true" ht="63.75" hidden="false" customHeight="true" outlineLevel="0" collapsed="false">
      <c r="A181" s="70" t="s">
        <v>371</v>
      </c>
      <c r="B181" s="118" t="s">
        <v>412</v>
      </c>
      <c r="C181" s="117" t="s">
        <v>426</v>
      </c>
      <c r="D181" s="119" t="s">
        <v>372</v>
      </c>
      <c r="E181" s="172" t="n">
        <v>2717500</v>
      </c>
    </row>
    <row r="182" s="28" customFormat="true" ht="64.5" hidden="false" customHeight="true" outlineLevel="0" collapsed="false">
      <c r="A182" s="70" t="s">
        <v>421</v>
      </c>
      <c r="B182" s="118" t="s">
        <v>412</v>
      </c>
      <c r="C182" s="117" t="s">
        <v>426</v>
      </c>
      <c r="D182" s="119" t="s">
        <v>422</v>
      </c>
      <c r="E182" s="172" t="n">
        <v>17610300</v>
      </c>
    </row>
    <row r="183" s="28" customFormat="true" ht="20.25" hidden="false" customHeight="true" outlineLevel="0" collapsed="false">
      <c r="A183" s="70" t="s">
        <v>377</v>
      </c>
      <c r="B183" s="104" t="s">
        <v>412</v>
      </c>
      <c r="C183" s="105" t="s">
        <v>406</v>
      </c>
      <c r="D183" s="71"/>
      <c r="E183" s="73" t="n">
        <f aca="false">E184</f>
        <v>2811055</v>
      </c>
    </row>
    <row r="184" s="28" customFormat="true" ht="64.5" hidden="false" customHeight="true" outlineLevel="0" collapsed="false">
      <c r="A184" s="70" t="s">
        <v>407</v>
      </c>
      <c r="B184" s="104" t="s">
        <v>412</v>
      </c>
      <c r="C184" s="105" t="s">
        <v>408</v>
      </c>
      <c r="D184" s="71"/>
      <c r="E184" s="73" t="n">
        <f aca="false">E185+E186</f>
        <v>2811055</v>
      </c>
    </row>
    <row r="185" s="28" customFormat="true" ht="17.25" hidden="false" customHeight="true" outlineLevel="0" collapsed="false">
      <c r="A185" s="70" t="s">
        <v>419</v>
      </c>
      <c r="B185" s="104" t="s">
        <v>412</v>
      </c>
      <c r="C185" s="105" t="s">
        <v>408</v>
      </c>
      <c r="D185" s="71" t="s">
        <v>420</v>
      </c>
      <c r="E185" s="73" t="n">
        <v>241525</v>
      </c>
    </row>
    <row r="186" s="28" customFormat="true" ht="19.5" hidden="false" customHeight="true" outlineLevel="0" collapsed="false">
      <c r="A186" s="70" t="s">
        <v>423</v>
      </c>
      <c r="B186" s="104" t="s">
        <v>412</v>
      </c>
      <c r="C186" s="105" t="s">
        <v>408</v>
      </c>
      <c r="D186" s="71" t="s">
        <v>424</v>
      </c>
      <c r="E186" s="73" t="n">
        <v>2569530</v>
      </c>
    </row>
    <row r="187" s="28" customFormat="true" ht="15.75" hidden="false" customHeight="false" outlineLevel="0" collapsed="false">
      <c r="A187" s="70" t="s">
        <v>427</v>
      </c>
      <c r="B187" s="104" t="s">
        <v>428</v>
      </c>
      <c r="C187" s="105"/>
      <c r="D187" s="71"/>
      <c r="E187" s="73" t="n">
        <f aca="false">E195+E200+E205+E220+E211+E188+E191+E217+E214</f>
        <v>477827957.82</v>
      </c>
    </row>
    <row r="188" s="28" customFormat="true" ht="15.75" hidden="false" customHeight="false" outlineLevel="0" collapsed="false">
      <c r="A188" s="70" t="s">
        <v>429</v>
      </c>
      <c r="B188" s="104" t="s">
        <v>428</v>
      </c>
      <c r="C188" s="105" t="s">
        <v>430</v>
      </c>
      <c r="D188" s="71"/>
      <c r="E188" s="73" t="n">
        <f aca="false">E189</f>
        <v>2200000</v>
      </c>
    </row>
    <row r="189" s="28" customFormat="true" ht="47.25" hidden="false" customHeight="false" outlineLevel="0" collapsed="false">
      <c r="A189" s="70" t="s">
        <v>431</v>
      </c>
      <c r="B189" s="104" t="s">
        <v>428</v>
      </c>
      <c r="C189" s="105" t="s">
        <v>432</v>
      </c>
      <c r="D189" s="71"/>
      <c r="E189" s="73" t="n">
        <f aca="false">E190</f>
        <v>2200000</v>
      </c>
    </row>
    <row r="190" s="28" customFormat="true" ht="31.5" hidden="false" customHeight="false" outlineLevel="0" collapsed="false">
      <c r="A190" s="70" t="s">
        <v>419</v>
      </c>
      <c r="B190" s="104" t="s">
        <v>428</v>
      </c>
      <c r="C190" s="105" t="s">
        <v>432</v>
      </c>
      <c r="D190" s="71" t="s">
        <v>420</v>
      </c>
      <c r="E190" s="73" t="n">
        <v>2200000</v>
      </c>
    </row>
    <row r="191" s="28" customFormat="true" ht="47.25" hidden="false" customHeight="false" outlineLevel="0" collapsed="false">
      <c r="A191" s="70" t="s">
        <v>398</v>
      </c>
      <c r="B191" s="104" t="s">
        <v>428</v>
      </c>
      <c r="C191" s="105" t="s">
        <v>394</v>
      </c>
      <c r="D191" s="71"/>
      <c r="E191" s="73" t="n">
        <f aca="false">E192</f>
        <v>97800</v>
      </c>
    </row>
    <row r="192" s="28" customFormat="true" ht="47.25" hidden="false" customHeight="false" outlineLevel="0" collapsed="false">
      <c r="A192" s="70" t="s">
        <v>433</v>
      </c>
      <c r="B192" s="104" t="s">
        <v>428</v>
      </c>
      <c r="C192" s="105" t="s">
        <v>434</v>
      </c>
      <c r="D192" s="71"/>
      <c r="E192" s="73" t="n">
        <f aca="false">E193</f>
        <v>97800</v>
      </c>
    </row>
    <row r="193" s="28" customFormat="true" ht="63" hidden="false" customHeight="false" outlineLevel="0" collapsed="false">
      <c r="A193" s="70" t="s">
        <v>387</v>
      </c>
      <c r="B193" s="104" t="s">
        <v>428</v>
      </c>
      <c r="C193" s="105" t="s">
        <v>434</v>
      </c>
      <c r="D193" s="71" t="s">
        <v>388</v>
      </c>
      <c r="E193" s="73" t="n">
        <v>97800</v>
      </c>
    </row>
    <row r="194" s="28" customFormat="true" ht="31.5" hidden="false" customHeight="false" outlineLevel="0" collapsed="false">
      <c r="A194" s="70" t="s">
        <v>435</v>
      </c>
      <c r="B194" s="104" t="s">
        <v>428</v>
      </c>
      <c r="C194" s="105" t="s">
        <v>436</v>
      </c>
      <c r="D194" s="71"/>
      <c r="E194" s="73" t="n">
        <f aca="false">E195</f>
        <v>355344490.43</v>
      </c>
    </row>
    <row r="195" s="28" customFormat="true" ht="31.5" hidden="false" customHeight="false" outlineLevel="0" collapsed="false">
      <c r="A195" s="70" t="s">
        <v>415</v>
      </c>
      <c r="B195" s="104" t="s">
        <v>428</v>
      </c>
      <c r="C195" s="105" t="s">
        <v>437</v>
      </c>
      <c r="D195" s="71"/>
      <c r="E195" s="73" t="n">
        <f aca="false">E196</f>
        <v>355344490.43</v>
      </c>
    </row>
    <row r="196" s="28" customFormat="true" ht="49.5" hidden="false" customHeight="true" outlineLevel="0" collapsed="false">
      <c r="A196" s="70" t="s">
        <v>438</v>
      </c>
      <c r="B196" s="104" t="s">
        <v>428</v>
      </c>
      <c r="C196" s="105" t="s">
        <v>439</v>
      </c>
      <c r="D196" s="71"/>
      <c r="E196" s="73" t="n">
        <f aca="false">E197+E198</f>
        <v>355344490.43</v>
      </c>
    </row>
    <row r="197" s="28" customFormat="true" ht="48" hidden="false" customHeight="true" outlineLevel="0" collapsed="false">
      <c r="A197" s="70" t="s">
        <v>371</v>
      </c>
      <c r="B197" s="104" t="s">
        <v>428</v>
      </c>
      <c r="C197" s="105" t="s">
        <v>439</v>
      </c>
      <c r="D197" s="119" t="s">
        <v>372</v>
      </c>
      <c r="E197" s="73" t="n">
        <v>346191614.37</v>
      </c>
    </row>
    <row r="198" s="28" customFormat="true" ht="18.75" hidden="false" customHeight="true" outlineLevel="0" collapsed="false">
      <c r="A198" s="70" t="s">
        <v>419</v>
      </c>
      <c r="B198" s="104" t="s">
        <v>428</v>
      </c>
      <c r="C198" s="105" t="s">
        <v>439</v>
      </c>
      <c r="D198" s="119" t="s">
        <v>420</v>
      </c>
      <c r="E198" s="73" t="n">
        <v>9152876.06</v>
      </c>
    </row>
    <row r="199" s="28" customFormat="true" ht="17.25" hidden="false" customHeight="true" outlineLevel="0" collapsed="false">
      <c r="A199" s="70" t="s">
        <v>440</v>
      </c>
      <c r="B199" s="104" t="s">
        <v>428</v>
      </c>
      <c r="C199" s="105" t="s">
        <v>441</v>
      </c>
      <c r="D199" s="119"/>
      <c r="E199" s="73" t="n">
        <f aca="false">E200</f>
        <v>33726890.47</v>
      </c>
    </row>
    <row r="200" s="28" customFormat="true" ht="33" hidden="false" customHeight="true" outlineLevel="0" collapsed="false">
      <c r="A200" s="70" t="s">
        <v>415</v>
      </c>
      <c r="B200" s="104" t="s">
        <v>428</v>
      </c>
      <c r="C200" s="105" t="s">
        <v>442</v>
      </c>
      <c r="D200" s="71"/>
      <c r="E200" s="73" t="n">
        <f aca="false">E201</f>
        <v>33726890.47</v>
      </c>
      <c r="H200" s="173"/>
      <c r="I200" s="173"/>
      <c r="J200" s="173"/>
      <c r="K200" s="173"/>
    </row>
    <row r="201" s="28" customFormat="true" ht="33" hidden="false" customHeight="true" outlineLevel="0" collapsed="false">
      <c r="A201" s="70" t="s">
        <v>443</v>
      </c>
      <c r="B201" s="104" t="s">
        <v>428</v>
      </c>
      <c r="C201" s="105" t="s">
        <v>444</v>
      </c>
      <c r="D201" s="71"/>
      <c r="E201" s="73" t="n">
        <f aca="false">E203+E204+E202</f>
        <v>33726890.47</v>
      </c>
      <c r="H201" s="44"/>
      <c r="I201" s="44"/>
      <c r="J201" s="44"/>
      <c r="K201" s="44"/>
    </row>
    <row r="202" s="28" customFormat="true" ht="33" hidden="false" customHeight="true" outlineLevel="0" collapsed="false">
      <c r="A202" s="70" t="s">
        <v>380</v>
      </c>
      <c r="B202" s="104" t="s">
        <v>428</v>
      </c>
      <c r="C202" s="105" t="s">
        <v>444</v>
      </c>
      <c r="D202" s="71" t="s">
        <v>338</v>
      </c>
      <c r="E202" s="73" t="n">
        <v>228776</v>
      </c>
      <c r="H202" s="44"/>
      <c r="I202" s="44"/>
      <c r="J202" s="44"/>
      <c r="K202" s="44"/>
    </row>
    <row r="203" s="28" customFormat="true" ht="59.25" hidden="false" customHeight="true" outlineLevel="0" collapsed="false">
      <c r="A203" s="70" t="s">
        <v>371</v>
      </c>
      <c r="B203" s="104" t="s">
        <v>428</v>
      </c>
      <c r="C203" s="105" t="s">
        <v>444</v>
      </c>
      <c r="D203" s="119" t="s">
        <v>372</v>
      </c>
      <c r="E203" s="73" t="n">
        <v>15998114.47</v>
      </c>
    </row>
    <row r="204" s="28" customFormat="true" ht="34.5" hidden="false" customHeight="true" outlineLevel="0" collapsed="false">
      <c r="A204" s="70" t="s">
        <v>419</v>
      </c>
      <c r="B204" s="104" t="s">
        <v>428</v>
      </c>
      <c r="C204" s="105" t="s">
        <v>444</v>
      </c>
      <c r="D204" s="119" t="s">
        <v>420</v>
      </c>
      <c r="E204" s="73" t="n">
        <v>17500000</v>
      </c>
    </row>
    <row r="205" s="28" customFormat="true" ht="16.5" hidden="false" customHeight="true" outlineLevel="0" collapsed="false">
      <c r="A205" s="70" t="s">
        <v>445</v>
      </c>
      <c r="B205" s="104" t="s">
        <v>428</v>
      </c>
      <c r="C205" s="105" t="s">
        <v>605</v>
      </c>
      <c r="D205" s="71"/>
      <c r="E205" s="73" t="n">
        <f aca="false">E206</f>
        <v>50278416.85</v>
      </c>
    </row>
    <row r="206" s="28" customFormat="true" ht="34.5" hidden="false" customHeight="true" outlineLevel="0" collapsed="false">
      <c r="A206" s="70" t="s">
        <v>415</v>
      </c>
      <c r="B206" s="104" t="s">
        <v>428</v>
      </c>
      <c r="C206" s="105" t="s">
        <v>446</v>
      </c>
      <c r="D206" s="71"/>
      <c r="E206" s="73" t="n">
        <f aca="false">E209+E207+E208+E210</f>
        <v>50278416.85</v>
      </c>
    </row>
    <row r="207" s="28" customFormat="true" ht="51" hidden="false" customHeight="true" outlineLevel="0" collapsed="false">
      <c r="A207" s="70" t="s">
        <v>371</v>
      </c>
      <c r="B207" s="104" t="s">
        <v>428</v>
      </c>
      <c r="C207" s="105" t="s">
        <v>446</v>
      </c>
      <c r="D207" s="119" t="s">
        <v>372</v>
      </c>
      <c r="E207" s="73" t="n">
        <v>32628441</v>
      </c>
    </row>
    <row r="208" s="28" customFormat="true" ht="18" hidden="false" customHeight="true" outlineLevel="0" collapsed="false">
      <c r="A208" s="70" t="s">
        <v>419</v>
      </c>
      <c r="B208" s="104" t="s">
        <v>428</v>
      </c>
      <c r="C208" s="105" t="s">
        <v>446</v>
      </c>
      <c r="D208" s="119" t="s">
        <v>420</v>
      </c>
      <c r="E208" s="73" t="n">
        <v>633975.85</v>
      </c>
    </row>
    <row r="209" s="28" customFormat="true" ht="51.75" hidden="false" customHeight="true" outlineLevel="0" collapsed="false">
      <c r="A209" s="70" t="s">
        <v>421</v>
      </c>
      <c r="B209" s="104" t="s">
        <v>428</v>
      </c>
      <c r="C209" s="105" t="s">
        <v>446</v>
      </c>
      <c r="D209" s="71" t="s">
        <v>422</v>
      </c>
      <c r="E209" s="73" t="n">
        <v>16469000</v>
      </c>
    </row>
    <row r="210" s="28" customFormat="true" ht="20.25" hidden="false" customHeight="true" outlineLevel="0" collapsed="false">
      <c r="A210" s="70" t="s">
        <v>423</v>
      </c>
      <c r="B210" s="104" t="s">
        <v>428</v>
      </c>
      <c r="C210" s="105" t="s">
        <v>446</v>
      </c>
      <c r="D210" s="71" t="s">
        <v>424</v>
      </c>
      <c r="E210" s="73" t="n">
        <v>547000</v>
      </c>
    </row>
    <row r="211" s="28" customFormat="true" ht="15.75" hidden="false" customHeight="true" outlineLevel="0" collapsed="false">
      <c r="A211" s="70" t="s">
        <v>606</v>
      </c>
      <c r="B211" s="104" t="s">
        <v>428</v>
      </c>
      <c r="C211" s="105" t="s">
        <v>607</v>
      </c>
      <c r="D211" s="119"/>
      <c r="E211" s="73" t="n">
        <f aca="false">E212</f>
        <v>23344286</v>
      </c>
    </row>
    <row r="212" s="28" customFormat="true" ht="32.25" hidden="false" customHeight="true" outlineLevel="0" collapsed="false">
      <c r="A212" s="70" t="s">
        <v>608</v>
      </c>
      <c r="B212" s="104" t="s">
        <v>428</v>
      </c>
      <c r="C212" s="105" t="s">
        <v>609</v>
      </c>
      <c r="D212" s="119"/>
      <c r="E212" s="73" t="n">
        <f aca="false">E213</f>
        <v>23344286</v>
      </c>
    </row>
    <row r="213" s="28" customFormat="true" ht="19.5" hidden="false" customHeight="true" outlineLevel="0" collapsed="false">
      <c r="A213" s="70" t="s">
        <v>419</v>
      </c>
      <c r="B213" s="104" t="s">
        <v>428</v>
      </c>
      <c r="C213" s="105" t="s">
        <v>609</v>
      </c>
      <c r="D213" s="119" t="s">
        <v>420</v>
      </c>
      <c r="E213" s="73" t="n">
        <v>23344286</v>
      </c>
    </row>
    <row r="214" s="28" customFormat="true" ht="19.5" hidden="false" customHeight="true" outlineLevel="0" collapsed="false">
      <c r="A214" s="70" t="s">
        <v>498</v>
      </c>
      <c r="B214" s="104" t="s">
        <v>428</v>
      </c>
      <c r="C214" s="105" t="s">
        <v>499</v>
      </c>
      <c r="D214" s="119"/>
      <c r="E214" s="73" t="n">
        <f aca="false">E215</f>
        <v>7543000</v>
      </c>
    </row>
    <row r="215" s="28" customFormat="true" ht="30.75" hidden="false" customHeight="true" outlineLevel="0" collapsed="false">
      <c r="A215" s="70" t="s">
        <v>610</v>
      </c>
      <c r="B215" s="104" t="s">
        <v>428</v>
      </c>
      <c r="C215" s="105" t="s">
        <v>611</v>
      </c>
      <c r="D215" s="119"/>
      <c r="E215" s="73" t="n">
        <f aca="false">E216</f>
        <v>7543000</v>
      </c>
    </row>
    <row r="216" s="28" customFormat="true" ht="51" hidden="false" customHeight="true" outlineLevel="0" collapsed="false">
      <c r="A216" s="70" t="s">
        <v>371</v>
      </c>
      <c r="B216" s="104" t="s">
        <v>428</v>
      </c>
      <c r="C216" s="105" t="s">
        <v>611</v>
      </c>
      <c r="D216" s="119" t="s">
        <v>372</v>
      </c>
      <c r="E216" s="73" t="n">
        <v>7543000</v>
      </c>
    </row>
    <row r="217" s="28" customFormat="true" ht="20.25" hidden="false" customHeight="true" outlineLevel="0" collapsed="false">
      <c r="A217" s="70" t="s">
        <v>377</v>
      </c>
      <c r="B217" s="104" t="s">
        <v>428</v>
      </c>
      <c r="C217" s="105" t="s">
        <v>406</v>
      </c>
      <c r="D217" s="71"/>
      <c r="E217" s="73" t="n">
        <f aca="false">E218</f>
        <v>4573074.07</v>
      </c>
    </row>
    <row r="218" s="28" customFormat="true" ht="64.5" hidden="false" customHeight="true" outlineLevel="0" collapsed="false">
      <c r="A218" s="70" t="s">
        <v>407</v>
      </c>
      <c r="B218" s="104" t="s">
        <v>428</v>
      </c>
      <c r="C218" s="105" t="s">
        <v>408</v>
      </c>
      <c r="D218" s="71"/>
      <c r="E218" s="73" t="n">
        <f aca="false">E219</f>
        <v>4573074.07</v>
      </c>
    </row>
    <row r="219" s="28" customFormat="true" ht="17.25" hidden="false" customHeight="true" outlineLevel="0" collapsed="false">
      <c r="A219" s="70" t="s">
        <v>419</v>
      </c>
      <c r="B219" s="104" t="s">
        <v>428</v>
      </c>
      <c r="C219" s="105" t="s">
        <v>408</v>
      </c>
      <c r="D219" s="71" t="s">
        <v>420</v>
      </c>
      <c r="E219" s="73" t="n">
        <v>4573074.07</v>
      </c>
    </row>
    <row r="220" s="28" customFormat="true" ht="15.75" hidden="false" customHeight="true" outlineLevel="0" collapsed="false">
      <c r="A220" s="70" t="s">
        <v>612</v>
      </c>
      <c r="B220" s="104" t="s">
        <v>428</v>
      </c>
      <c r="C220" s="105" t="s">
        <v>613</v>
      </c>
      <c r="D220" s="71"/>
      <c r="E220" s="73" t="n">
        <f aca="false">E222</f>
        <v>720000</v>
      </c>
    </row>
    <row r="221" s="28" customFormat="true" ht="34.5" hidden="false" customHeight="true" outlineLevel="0" collapsed="false">
      <c r="A221" s="70" t="s">
        <v>415</v>
      </c>
      <c r="B221" s="104" t="s">
        <v>428</v>
      </c>
      <c r="C221" s="105" t="s">
        <v>614</v>
      </c>
      <c r="D221" s="71"/>
      <c r="E221" s="73" t="n">
        <f aca="false">E222</f>
        <v>720000</v>
      </c>
    </row>
    <row r="222" s="28" customFormat="true" ht="52.5" hidden="false" customHeight="true" outlineLevel="0" collapsed="false">
      <c r="A222" s="70" t="s">
        <v>371</v>
      </c>
      <c r="B222" s="104" t="s">
        <v>428</v>
      </c>
      <c r="C222" s="105" t="s">
        <v>614</v>
      </c>
      <c r="D222" s="119" t="s">
        <v>372</v>
      </c>
      <c r="E222" s="73" t="n">
        <v>720000</v>
      </c>
    </row>
    <row r="223" s="28" customFormat="true" ht="31.5" hidden="false" customHeight="true" outlineLevel="0" collapsed="false">
      <c r="A223" s="70" t="s">
        <v>615</v>
      </c>
      <c r="B223" s="104" t="s">
        <v>616</v>
      </c>
      <c r="C223" s="105"/>
      <c r="D223" s="71"/>
      <c r="E223" s="73" t="n">
        <f aca="false">E224</f>
        <v>378000</v>
      </c>
    </row>
    <row r="224" s="28" customFormat="true" ht="31.5" hidden="false" customHeight="false" outlineLevel="0" collapsed="false">
      <c r="A224" s="70" t="s">
        <v>617</v>
      </c>
      <c r="B224" s="104" t="s">
        <v>616</v>
      </c>
      <c r="C224" s="105" t="s">
        <v>618</v>
      </c>
      <c r="D224" s="71"/>
      <c r="E224" s="73" t="n">
        <f aca="false">E225+E226</f>
        <v>378000</v>
      </c>
    </row>
    <row r="225" s="28" customFormat="true" ht="37.5" hidden="false" customHeight="true" outlineLevel="0" collapsed="false">
      <c r="A225" s="70" t="s">
        <v>333</v>
      </c>
      <c r="B225" s="104" t="s">
        <v>616</v>
      </c>
      <c r="C225" s="105" t="s">
        <v>618</v>
      </c>
      <c r="D225" s="71" t="s">
        <v>461</v>
      </c>
      <c r="E225" s="73" t="n">
        <v>80000</v>
      </c>
    </row>
    <row r="226" s="28" customFormat="true" ht="37.5" hidden="false" customHeight="true" outlineLevel="0" collapsed="false">
      <c r="A226" s="70" t="s">
        <v>380</v>
      </c>
      <c r="B226" s="104" t="s">
        <v>616</v>
      </c>
      <c r="C226" s="105" t="s">
        <v>618</v>
      </c>
      <c r="D226" s="71" t="s">
        <v>338</v>
      </c>
      <c r="E226" s="73" t="n">
        <v>298000</v>
      </c>
    </row>
    <row r="227" s="28" customFormat="true" ht="17.25" hidden="false" customHeight="true" outlineLevel="0" collapsed="false">
      <c r="A227" s="70" t="s">
        <v>447</v>
      </c>
      <c r="B227" s="104" t="s">
        <v>448</v>
      </c>
      <c r="C227" s="105"/>
      <c r="D227" s="71"/>
      <c r="E227" s="73" t="n">
        <f aca="false">E228+E232+E242</f>
        <v>32931600</v>
      </c>
    </row>
    <row r="228" s="28" customFormat="true" ht="36.75" hidden="false" customHeight="true" outlineLevel="0" collapsed="false">
      <c r="A228" s="70" t="s">
        <v>449</v>
      </c>
      <c r="B228" s="104" t="s">
        <v>448</v>
      </c>
      <c r="C228" s="105" t="s">
        <v>450</v>
      </c>
      <c r="D228" s="71"/>
      <c r="E228" s="73" t="n">
        <f aca="false">E229</f>
        <v>8448000</v>
      </c>
    </row>
    <row r="229" s="28" customFormat="true" ht="35.25" hidden="false" customHeight="true" outlineLevel="0" collapsed="false">
      <c r="A229" s="70" t="s">
        <v>415</v>
      </c>
      <c r="B229" s="104" t="s">
        <v>448</v>
      </c>
      <c r="C229" s="105" t="s">
        <v>451</v>
      </c>
      <c r="D229" s="71"/>
      <c r="E229" s="73" t="n">
        <f aca="false">E230+E231</f>
        <v>8448000</v>
      </c>
    </row>
    <row r="230" s="28" customFormat="true" ht="50.25" hidden="false" customHeight="true" outlineLevel="0" collapsed="false">
      <c r="A230" s="70" t="s">
        <v>371</v>
      </c>
      <c r="B230" s="104" t="s">
        <v>448</v>
      </c>
      <c r="C230" s="105" t="s">
        <v>451</v>
      </c>
      <c r="D230" s="119" t="s">
        <v>372</v>
      </c>
      <c r="E230" s="73" t="n">
        <v>7908000</v>
      </c>
    </row>
    <row r="231" s="28" customFormat="true" ht="18" hidden="false" customHeight="true" outlineLevel="0" collapsed="false">
      <c r="A231" s="70" t="s">
        <v>419</v>
      </c>
      <c r="B231" s="104" t="s">
        <v>448</v>
      </c>
      <c r="C231" s="105" t="s">
        <v>451</v>
      </c>
      <c r="D231" s="119" t="s">
        <v>420</v>
      </c>
      <c r="E231" s="73" t="n">
        <v>540000</v>
      </c>
    </row>
    <row r="232" s="28" customFormat="true" ht="31.5" hidden="false" customHeight="false" outlineLevel="0" collapsed="false">
      <c r="A232" s="70" t="s">
        <v>619</v>
      </c>
      <c r="B232" s="104" t="s">
        <v>448</v>
      </c>
      <c r="C232" s="105" t="s">
        <v>620</v>
      </c>
      <c r="D232" s="71"/>
      <c r="E232" s="73" t="n">
        <f aca="false">E240+E233+E236</f>
        <v>24340600</v>
      </c>
    </row>
    <row r="233" s="28" customFormat="true" ht="63" hidden="false" customHeight="false" outlineLevel="0" collapsed="false">
      <c r="A233" s="70" t="s">
        <v>621</v>
      </c>
      <c r="B233" s="104" t="s">
        <v>448</v>
      </c>
      <c r="C233" s="105" t="s">
        <v>622</v>
      </c>
      <c r="D233" s="71"/>
      <c r="E233" s="73" t="n">
        <f aca="false">E235+E234</f>
        <v>20444800</v>
      </c>
    </row>
    <row r="234" s="28" customFormat="true" ht="31.5" hidden="false" customHeight="false" outlineLevel="0" collapsed="false">
      <c r="A234" s="70" t="s">
        <v>623</v>
      </c>
      <c r="B234" s="104" t="s">
        <v>448</v>
      </c>
      <c r="C234" s="105" t="s">
        <v>622</v>
      </c>
      <c r="D234" s="71" t="s">
        <v>480</v>
      </c>
      <c r="E234" s="73" t="n">
        <v>16378150</v>
      </c>
    </row>
    <row r="235" s="28" customFormat="true" ht="31.5" hidden="false" customHeight="false" outlineLevel="0" collapsed="false">
      <c r="A235" s="70" t="s">
        <v>419</v>
      </c>
      <c r="B235" s="104" t="s">
        <v>448</v>
      </c>
      <c r="C235" s="105" t="s">
        <v>622</v>
      </c>
      <c r="D235" s="71" t="s">
        <v>420</v>
      </c>
      <c r="E235" s="73" t="n">
        <v>4066650</v>
      </c>
    </row>
    <row r="236" s="28" customFormat="true" ht="33.75" hidden="false" customHeight="true" outlineLevel="0" collapsed="false">
      <c r="A236" s="70" t="s">
        <v>624</v>
      </c>
      <c r="B236" s="104" t="s">
        <v>448</v>
      </c>
      <c r="C236" s="105" t="s">
        <v>625</v>
      </c>
      <c r="D236" s="71"/>
      <c r="E236" s="73" t="n">
        <f aca="false">E238+E237+E239</f>
        <v>1295000</v>
      </c>
    </row>
    <row r="237" s="28" customFormat="true" ht="33.75" hidden="false" customHeight="true" outlineLevel="0" collapsed="false">
      <c r="A237" s="70" t="s">
        <v>380</v>
      </c>
      <c r="B237" s="104" t="s">
        <v>448</v>
      </c>
      <c r="C237" s="105" t="s">
        <v>625</v>
      </c>
      <c r="D237" s="71" t="s">
        <v>338</v>
      </c>
      <c r="E237" s="73" t="n">
        <v>600</v>
      </c>
    </row>
    <row r="238" s="28" customFormat="true" ht="48" hidden="false" customHeight="true" outlineLevel="0" collapsed="false">
      <c r="A238" s="70" t="s">
        <v>371</v>
      </c>
      <c r="B238" s="104" t="s">
        <v>448</v>
      </c>
      <c r="C238" s="105" t="s">
        <v>625</v>
      </c>
      <c r="D238" s="71" t="s">
        <v>372</v>
      </c>
      <c r="E238" s="73" t="n">
        <v>145000</v>
      </c>
    </row>
    <row r="239" s="28" customFormat="true" ht="18" hidden="false" customHeight="true" outlineLevel="0" collapsed="false">
      <c r="A239" s="70" t="s">
        <v>419</v>
      </c>
      <c r="B239" s="104" t="s">
        <v>448</v>
      </c>
      <c r="C239" s="105" t="s">
        <v>625</v>
      </c>
      <c r="D239" s="71" t="s">
        <v>420</v>
      </c>
      <c r="E239" s="73" t="n">
        <v>1149400</v>
      </c>
    </row>
    <row r="240" s="28" customFormat="true" ht="32.25" hidden="false" customHeight="true" outlineLevel="0" collapsed="false">
      <c r="A240" s="70" t="s">
        <v>626</v>
      </c>
      <c r="B240" s="104" t="s">
        <v>448</v>
      </c>
      <c r="C240" s="105" t="s">
        <v>627</v>
      </c>
      <c r="D240" s="71"/>
      <c r="E240" s="73" t="n">
        <f aca="false">E241</f>
        <v>2600800</v>
      </c>
    </row>
    <row r="241" s="28" customFormat="true" ht="20.25" hidden="false" customHeight="true" outlineLevel="0" collapsed="false">
      <c r="A241" s="70" t="s">
        <v>419</v>
      </c>
      <c r="B241" s="104" t="s">
        <v>448</v>
      </c>
      <c r="C241" s="105" t="s">
        <v>627</v>
      </c>
      <c r="D241" s="71" t="s">
        <v>420</v>
      </c>
      <c r="E241" s="73" t="n">
        <v>2600800</v>
      </c>
    </row>
    <row r="242" s="28" customFormat="true" ht="20.25" hidden="false" customHeight="true" outlineLevel="0" collapsed="false">
      <c r="A242" s="70" t="s">
        <v>377</v>
      </c>
      <c r="B242" s="104" t="s">
        <v>448</v>
      </c>
      <c r="C242" s="105" t="s">
        <v>406</v>
      </c>
      <c r="D242" s="71"/>
      <c r="E242" s="73" t="n">
        <f aca="false">E244+E246</f>
        <v>143000</v>
      </c>
    </row>
    <row r="243" s="28" customFormat="true" ht="33.75" hidden="false" customHeight="true" outlineLevel="0" collapsed="false">
      <c r="A243" s="70" t="s">
        <v>628</v>
      </c>
      <c r="B243" s="104" t="s">
        <v>448</v>
      </c>
      <c r="C243" s="105" t="s">
        <v>629</v>
      </c>
      <c r="D243" s="71"/>
      <c r="E243" s="73" t="n">
        <f aca="false">E244</f>
        <v>80000</v>
      </c>
    </row>
    <row r="244" s="28" customFormat="true" ht="51" hidden="false" customHeight="true" outlineLevel="0" collapsed="false">
      <c r="A244" s="70" t="s">
        <v>630</v>
      </c>
      <c r="B244" s="104" t="s">
        <v>448</v>
      </c>
      <c r="C244" s="105" t="s">
        <v>631</v>
      </c>
      <c r="D244" s="71"/>
      <c r="E244" s="73" t="n">
        <f aca="false">E245</f>
        <v>80000</v>
      </c>
    </row>
    <row r="245" s="28" customFormat="true" ht="20.25" hidden="false" customHeight="true" outlineLevel="0" collapsed="false">
      <c r="A245" s="70" t="s">
        <v>419</v>
      </c>
      <c r="B245" s="104" t="s">
        <v>448</v>
      </c>
      <c r="C245" s="105" t="s">
        <v>631</v>
      </c>
      <c r="D245" s="71" t="s">
        <v>420</v>
      </c>
      <c r="E245" s="73" t="n">
        <v>80000</v>
      </c>
    </row>
    <row r="246" s="28" customFormat="true" ht="31.5" hidden="false" customHeight="true" outlineLevel="0" collapsed="false">
      <c r="A246" s="70" t="s">
        <v>632</v>
      </c>
      <c r="B246" s="104" t="s">
        <v>448</v>
      </c>
      <c r="C246" s="105" t="s">
        <v>633</v>
      </c>
      <c r="D246" s="71"/>
      <c r="E246" s="73" t="n">
        <f aca="false">E247</f>
        <v>63000</v>
      </c>
    </row>
    <row r="247" s="28" customFormat="true" ht="20.25" hidden="false" customHeight="true" outlineLevel="0" collapsed="false">
      <c r="A247" s="70" t="s">
        <v>419</v>
      </c>
      <c r="B247" s="104" t="s">
        <v>448</v>
      </c>
      <c r="C247" s="105" t="s">
        <v>633</v>
      </c>
      <c r="D247" s="71" t="s">
        <v>420</v>
      </c>
      <c r="E247" s="73" t="n">
        <v>63000</v>
      </c>
    </row>
    <row r="248" s="28" customFormat="true" ht="15.75" hidden="false" customHeight="false" outlineLevel="0" collapsed="false">
      <c r="A248" s="70" t="s">
        <v>452</v>
      </c>
      <c r="B248" s="104" t="s">
        <v>453</v>
      </c>
      <c r="C248" s="105"/>
      <c r="D248" s="71"/>
      <c r="E248" s="73" t="n">
        <f aca="false">E250+E254+E262</f>
        <v>15557332.04</v>
      </c>
    </row>
    <row r="249" s="28" customFormat="true" ht="15.75" hidden="false" customHeight="false" outlineLevel="0" collapsed="false">
      <c r="A249" s="70" t="s">
        <v>606</v>
      </c>
      <c r="B249" s="104" t="s">
        <v>453</v>
      </c>
      <c r="C249" s="105" t="s">
        <v>607</v>
      </c>
      <c r="D249" s="71"/>
      <c r="E249" s="73" t="n">
        <f aca="false">E250</f>
        <v>1380597</v>
      </c>
    </row>
    <row r="250" s="28" customFormat="true" ht="15.75" hidden="false" customHeight="true" outlineLevel="0" collapsed="false">
      <c r="A250" s="70" t="s">
        <v>634</v>
      </c>
      <c r="B250" s="104" t="s">
        <v>453</v>
      </c>
      <c r="C250" s="105" t="s">
        <v>635</v>
      </c>
      <c r="D250" s="71"/>
      <c r="E250" s="73" t="n">
        <f aca="false">E252+E251</f>
        <v>1380597</v>
      </c>
    </row>
    <row r="251" s="28" customFormat="true" ht="32.25" hidden="false" customHeight="true" outlineLevel="0" collapsed="false">
      <c r="A251" s="70" t="s">
        <v>333</v>
      </c>
      <c r="B251" s="104" t="s">
        <v>453</v>
      </c>
      <c r="C251" s="105" t="s">
        <v>635</v>
      </c>
      <c r="D251" s="71" t="s">
        <v>461</v>
      </c>
      <c r="E251" s="73" t="n">
        <v>30000</v>
      </c>
    </row>
    <row r="252" s="28" customFormat="true" ht="36" hidden="false" customHeight="true" outlineLevel="0" collapsed="false">
      <c r="A252" s="70" t="s">
        <v>380</v>
      </c>
      <c r="B252" s="104" t="s">
        <v>453</v>
      </c>
      <c r="C252" s="105" t="s">
        <v>635</v>
      </c>
      <c r="D252" s="71" t="s">
        <v>338</v>
      </c>
      <c r="E252" s="73" t="n">
        <v>1350597</v>
      </c>
    </row>
    <row r="253" s="28" customFormat="true" ht="82.5" hidden="false" customHeight="true" outlineLevel="0" collapsed="false">
      <c r="A253" s="70" t="s">
        <v>454</v>
      </c>
      <c r="B253" s="104" t="s">
        <v>453</v>
      </c>
      <c r="C253" s="105" t="s">
        <v>455</v>
      </c>
      <c r="D253" s="71"/>
      <c r="E253" s="73" t="n">
        <f aca="false">E254</f>
        <v>12776735.04</v>
      </c>
    </row>
    <row r="254" s="28" customFormat="true" ht="33" hidden="false" customHeight="true" outlineLevel="0" collapsed="false">
      <c r="A254" s="70" t="s">
        <v>415</v>
      </c>
      <c r="B254" s="104" t="s">
        <v>453</v>
      </c>
      <c r="C254" s="105" t="s">
        <v>456</v>
      </c>
      <c r="D254" s="71"/>
      <c r="E254" s="73" t="n">
        <f aca="false">E259+E255+E256+E258+E261+E260+E257</f>
        <v>12776735.04</v>
      </c>
    </row>
    <row r="255" s="28" customFormat="true" ht="20.25" hidden="false" customHeight="true" outlineLevel="0" collapsed="false">
      <c r="A255" s="70" t="s">
        <v>331</v>
      </c>
      <c r="B255" s="71" t="s">
        <v>453</v>
      </c>
      <c r="C255" s="76" t="s">
        <v>456</v>
      </c>
      <c r="D255" s="71" t="s">
        <v>362</v>
      </c>
      <c r="E255" s="73" t="n">
        <v>2928000</v>
      </c>
    </row>
    <row r="256" s="28" customFormat="true" ht="33" hidden="false" customHeight="true" outlineLevel="0" collapsed="false">
      <c r="A256" s="70" t="s">
        <v>333</v>
      </c>
      <c r="B256" s="71" t="s">
        <v>453</v>
      </c>
      <c r="C256" s="76" t="s">
        <v>456</v>
      </c>
      <c r="D256" s="71" t="s">
        <v>461</v>
      </c>
      <c r="E256" s="73" t="n">
        <v>13000</v>
      </c>
    </row>
    <row r="257" s="28" customFormat="true" ht="33" hidden="false" customHeight="true" outlineLevel="0" collapsed="false">
      <c r="A257" s="70" t="s">
        <v>335</v>
      </c>
      <c r="B257" s="71" t="s">
        <v>453</v>
      </c>
      <c r="C257" s="76" t="s">
        <v>456</v>
      </c>
      <c r="D257" s="71" t="s">
        <v>336</v>
      </c>
      <c r="E257" s="73" t="n">
        <v>82620</v>
      </c>
    </row>
    <row r="258" s="28" customFormat="true" ht="33" hidden="false" customHeight="true" outlineLevel="0" collapsed="false">
      <c r="A258" s="70" t="s">
        <v>380</v>
      </c>
      <c r="B258" s="71" t="s">
        <v>453</v>
      </c>
      <c r="C258" s="76" t="s">
        <v>456</v>
      </c>
      <c r="D258" s="71" t="s">
        <v>338</v>
      </c>
      <c r="E258" s="73" t="n">
        <v>14380</v>
      </c>
    </row>
    <row r="259" s="28" customFormat="true" ht="50.25" hidden="false" customHeight="true" outlineLevel="0" collapsed="false">
      <c r="A259" s="70" t="s">
        <v>371</v>
      </c>
      <c r="B259" s="104" t="s">
        <v>453</v>
      </c>
      <c r="C259" s="105" t="s">
        <v>456</v>
      </c>
      <c r="D259" s="119" t="s">
        <v>372</v>
      </c>
      <c r="E259" s="73" t="n">
        <v>8991000</v>
      </c>
    </row>
    <row r="260" s="28" customFormat="true" ht="21.75" hidden="false" customHeight="true" outlineLevel="0" collapsed="false">
      <c r="A260" s="70" t="s">
        <v>419</v>
      </c>
      <c r="B260" s="104" t="s">
        <v>453</v>
      </c>
      <c r="C260" s="105" t="s">
        <v>456</v>
      </c>
      <c r="D260" s="119" t="s">
        <v>420</v>
      </c>
      <c r="E260" s="73" t="n">
        <v>746735.04</v>
      </c>
    </row>
    <row r="261" s="28" customFormat="true" ht="34.5" hidden="false" customHeight="true" outlineLevel="0" collapsed="false">
      <c r="A261" s="70" t="s">
        <v>339</v>
      </c>
      <c r="B261" s="104" t="s">
        <v>453</v>
      </c>
      <c r="C261" s="105" t="s">
        <v>456</v>
      </c>
      <c r="D261" s="119" t="s">
        <v>340</v>
      </c>
      <c r="E261" s="73" t="n">
        <v>1000</v>
      </c>
    </row>
    <row r="262" s="28" customFormat="true" ht="17.25" hidden="false" customHeight="true" outlineLevel="0" collapsed="false">
      <c r="A262" s="70" t="s">
        <v>578</v>
      </c>
      <c r="B262" s="104" t="s">
        <v>453</v>
      </c>
      <c r="C262" s="105" t="s">
        <v>579</v>
      </c>
      <c r="D262" s="119"/>
      <c r="E262" s="73" t="n">
        <f aca="false">E263</f>
        <v>1400000</v>
      </c>
    </row>
    <row r="263" s="28" customFormat="true" ht="21" hidden="false" customHeight="true" outlineLevel="0" collapsed="false">
      <c r="A263" s="70" t="s">
        <v>419</v>
      </c>
      <c r="B263" s="131" t="s">
        <v>453</v>
      </c>
      <c r="C263" s="137" t="s">
        <v>579</v>
      </c>
      <c r="D263" s="119" t="s">
        <v>420</v>
      </c>
      <c r="E263" s="86" t="n">
        <v>1400000</v>
      </c>
    </row>
    <row r="264" s="28" customFormat="true" ht="17.25" hidden="false" customHeight="true" outlineLevel="0" collapsed="false">
      <c r="A264" s="87" t="s">
        <v>636</v>
      </c>
      <c r="B264" s="88" t="s">
        <v>458</v>
      </c>
      <c r="C264" s="111"/>
      <c r="D264" s="110"/>
      <c r="E264" s="112" t="n">
        <f aca="false">E265+E276</f>
        <v>14821694.66</v>
      </c>
    </row>
    <row r="265" s="28" customFormat="true" ht="15.75" hidden="false" customHeight="false" outlineLevel="0" collapsed="false">
      <c r="A265" s="70" t="s">
        <v>637</v>
      </c>
      <c r="B265" s="104" t="s">
        <v>638</v>
      </c>
      <c r="C265" s="174"/>
      <c r="D265" s="71"/>
      <c r="E265" s="73" t="n">
        <f aca="false">E266+E273</f>
        <v>12249694.66</v>
      </c>
    </row>
    <row r="266" s="28" customFormat="true" ht="31.5" hidden="false" customHeight="false" outlineLevel="0" collapsed="false">
      <c r="A266" s="70" t="s">
        <v>639</v>
      </c>
      <c r="B266" s="104" t="s">
        <v>638</v>
      </c>
      <c r="C266" s="174" t="s">
        <v>640</v>
      </c>
      <c r="D266" s="71"/>
      <c r="E266" s="73" t="n">
        <f aca="false">E267+E269</f>
        <v>12161694.66</v>
      </c>
    </row>
    <row r="267" s="28" customFormat="true" ht="31.5" hidden="false" customHeight="false" outlineLevel="0" collapsed="false">
      <c r="A267" s="70" t="s">
        <v>641</v>
      </c>
      <c r="B267" s="104" t="s">
        <v>638</v>
      </c>
      <c r="C267" s="174" t="s">
        <v>642</v>
      </c>
      <c r="D267" s="119"/>
      <c r="E267" s="73" t="n">
        <f aca="false">E268</f>
        <v>290900</v>
      </c>
    </row>
    <row r="268" s="28" customFormat="true" ht="18" hidden="false" customHeight="true" outlineLevel="0" collapsed="false">
      <c r="A268" s="84" t="s">
        <v>423</v>
      </c>
      <c r="B268" s="104" t="s">
        <v>638</v>
      </c>
      <c r="C268" s="174" t="s">
        <v>642</v>
      </c>
      <c r="D268" s="119" t="s">
        <v>424</v>
      </c>
      <c r="E268" s="73" t="n">
        <v>290900</v>
      </c>
    </row>
    <row r="269" s="28" customFormat="true" ht="16.5" hidden="false" customHeight="true" outlineLevel="0" collapsed="false">
      <c r="A269" s="70" t="s">
        <v>643</v>
      </c>
      <c r="B269" s="104" t="s">
        <v>638</v>
      </c>
      <c r="C269" s="174" t="s">
        <v>644</v>
      </c>
      <c r="D269" s="71"/>
      <c r="E269" s="73" t="n">
        <f aca="false">E270</f>
        <v>11870794.66</v>
      </c>
    </row>
    <row r="270" s="28" customFormat="true" ht="33" hidden="false" customHeight="true" outlineLevel="0" collapsed="false">
      <c r="A270" s="84" t="s">
        <v>415</v>
      </c>
      <c r="B270" s="104" t="s">
        <v>638</v>
      </c>
      <c r="C270" s="174" t="s">
        <v>645</v>
      </c>
      <c r="D270" s="71"/>
      <c r="E270" s="73" t="n">
        <f aca="false">E271+E272</f>
        <v>11870794.66</v>
      </c>
    </row>
    <row r="271" s="28" customFormat="true" ht="54" hidden="false" customHeight="true" outlineLevel="0" collapsed="false">
      <c r="A271" s="84" t="s">
        <v>421</v>
      </c>
      <c r="B271" s="104" t="s">
        <v>638</v>
      </c>
      <c r="C271" s="174" t="s">
        <v>645</v>
      </c>
      <c r="D271" s="119" t="s">
        <v>422</v>
      </c>
      <c r="E271" s="73" t="n">
        <v>11129000</v>
      </c>
    </row>
    <row r="272" s="28" customFormat="true" ht="20.25" hidden="false" customHeight="true" outlineLevel="0" collapsed="false">
      <c r="A272" s="84" t="s">
        <v>423</v>
      </c>
      <c r="B272" s="104" t="s">
        <v>638</v>
      </c>
      <c r="C272" s="174" t="s">
        <v>645</v>
      </c>
      <c r="D272" s="119" t="s">
        <v>424</v>
      </c>
      <c r="E272" s="73" t="n">
        <v>741794.66</v>
      </c>
    </row>
    <row r="273" s="28" customFormat="true" ht="18.75" hidden="false" customHeight="true" outlineLevel="0" collapsed="false">
      <c r="A273" s="70" t="s">
        <v>377</v>
      </c>
      <c r="B273" s="104" t="s">
        <v>638</v>
      </c>
      <c r="C273" s="174" t="s">
        <v>406</v>
      </c>
      <c r="D273" s="119"/>
      <c r="E273" s="73" t="n">
        <f aca="false">E274</f>
        <v>88000</v>
      </c>
    </row>
    <row r="274" s="28" customFormat="true" ht="66" hidden="false" customHeight="true" outlineLevel="0" collapsed="false">
      <c r="A274" s="70" t="s">
        <v>407</v>
      </c>
      <c r="B274" s="104" t="s">
        <v>638</v>
      </c>
      <c r="C274" s="174" t="s">
        <v>408</v>
      </c>
      <c r="D274" s="71"/>
      <c r="E274" s="73" t="n">
        <f aca="false">E275</f>
        <v>88000</v>
      </c>
    </row>
    <row r="275" s="28" customFormat="true" ht="19.5" hidden="false" customHeight="true" outlineLevel="0" collapsed="false">
      <c r="A275" s="84" t="s">
        <v>423</v>
      </c>
      <c r="B275" s="104" t="s">
        <v>638</v>
      </c>
      <c r="C275" s="174" t="s">
        <v>408</v>
      </c>
      <c r="D275" s="71" t="s">
        <v>424</v>
      </c>
      <c r="E275" s="73" t="n">
        <v>88000</v>
      </c>
    </row>
    <row r="276" s="28" customFormat="true" ht="33" hidden="false" customHeight="true" outlineLevel="0" collapsed="false">
      <c r="A276" s="70" t="s">
        <v>646</v>
      </c>
      <c r="B276" s="104" t="s">
        <v>460</v>
      </c>
      <c r="C276" s="174"/>
      <c r="D276" s="71"/>
      <c r="E276" s="73" t="n">
        <f aca="false">E277</f>
        <v>2572000</v>
      </c>
    </row>
    <row r="277" s="28" customFormat="true" ht="81" hidden="false" customHeight="true" outlineLevel="0" collapsed="false">
      <c r="A277" s="70" t="s">
        <v>454</v>
      </c>
      <c r="B277" s="104" t="s">
        <v>460</v>
      </c>
      <c r="C277" s="174" t="s">
        <v>455</v>
      </c>
      <c r="D277" s="71"/>
      <c r="E277" s="73" t="n">
        <f aca="false">E278</f>
        <v>2572000</v>
      </c>
    </row>
    <row r="278" s="28" customFormat="true" ht="31.5" hidden="false" customHeight="false" outlineLevel="0" collapsed="false">
      <c r="A278" s="70" t="s">
        <v>647</v>
      </c>
      <c r="B278" s="104" t="s">
        <v>460</v>
      </c>
      <c r="C278" s="174" t="s">
        <v>456</v>
      </c>
      <c r="D278" s="71"/>
      <c r="E278" s="73" t="n">
        <f aca="false">E283+E282+E281+E280+E279</f>
        <v>2572000</v>
      </c>
    </row>
    <row r="279" s="28" customFormat="true" ht="15.75" hidden="false" customHeight="false" outlineLevel="0" collapsed="false">
      <c r="A279" s="70" t="s">
        <v>331</v>
      </c>
      <c r="B279" s="104" t="s">
        <v>460</v>
      </c>
      <c r="C279" s="174" t="s">
        <v>456</v>
      </c>
      <c r="D279" s="71" t="s">
        <v>362</v>
      </c>
      <c r="E279" s="73" t="n">
        <v>1631953.61</v>
      </c>
    </row>
    <row r="280" s="28" customFormat="true" ht="31.5" hidden="false" customHeight="false" outlineLevel="0" collapsed="false">
      <c r="A280" s="70" t="s">
        <v>333</v>
      </c>
      <c r="B280" s="104" t="s">
        <v>460</v>
      </c>
      <c r="C280" s="174" t="s">
        <v>456</v>
      </c>
      <c r="D280" s="71" t="s">
        <v>461</v>
      </c>
      <c r="E280" s="73" t="n">
        <v>1532.28</v>
      </c>
    </row>
    <row r="281" s="28" customFormat="true" ht="47.25" hidden="false" customHeight="false" outlineLevel="0" collapsed="false">
      <c r="A281" s="70" t="s">
        <v>335</v>
      </c>
      <c r="B281" s="104" t="s">
        <v>460</v>
      </c>
      <c r="C281" s="174" t="s">
        <v>456</v>
      </c>
      <c r="D281" s="71" t="s">
        <v>336</v>
      </c>
      <c r="E281" s="73" t="n">
        <v>405428.24</v>
      </c>
    </row>
    <row r="282" s="28" customFormat="true" ht="31.5" hidden="false" customHeight="false" outlineLevel="0" collapsed="false">
      <c r="A282" s="70" t="s">
        <v>380</v>
      </c>
      <c r="B282" s="104" t="s">
        <v>460</v>
      </c>
      <c r="C282" s="174" t="s">
        <v>456</v>
      </c>
      <c r="D282" s="71" t="s">
        <v>338</v>
      </c>
      <c r="E282" s="73" t="n">
        <v>531485.87</v>
      </c>
    </row>
    <row r="283" s="28" customFormat="true" ht="33.75" hidden="false" customHeight="true" outlineLevel="0" collapsed="false">
      <c r="A283" s="121" t="s">
        <v>339</v>
      </c>
      <c r="B283" s="131" t="s">
        <v>460</v>
      </c>
      <c r="C283" s="175" t="s">
        <v>456</v>
      </c>
      <c r="D283" s="122" t="s">
        <v>340</v>
      </c>
      <c r="E283" s="86" t="n">
        <v>1600</v>
      </c>
    </row>
    <row r="284" s="54" customFormat="true" ht="15.75" hidden="false" customHeight="false" outlineLevel="0" collapsed="false">
      <c r="A284" s="87" t="s">
        <v>462</v>
      </c>
      <c r="B284" s="88" t="s">
        <v>463</v>
      </c>
      <c r="C284" s="88"/>
      <c r="D284" s="176"/>
      <c r="E284" s="112" t="n">
        <f aca="false">E290+E319+E285</f>
        <v>105500734.43</v>
      </c>
    </row>
    <row r="285" s="54" customFormat="true" ht="15.75" hidden="false" customHeight="false" outlineLevel="0" collapsed="false">
      <c r="A285" s="91" t="s">
        <v>648</v>
      </c>
      <c r="B285" s="135" t="s">
        <v>649</v>
      </c>
      <c r="C285" s="177"/>
      <c r="D285" s="178"/>
      <c r="E285" s="103" t="n">
        <f aca="false">E288</f>
        <v>346432.94</v>
      </c>
    </row>
    <row r="286" s="54" customFormat="true" ht="31.5" hidden="false" customHeight="false" outlineLevel="0" collapsed="false">
      <c r="A286" s="91" t="s">
        <v>650</v>
      </c>
      <c r="B286" s="135" t="s">
        <v>649</v>
      </c>
      <c r="C286" s="135" t="s">
        <v>651</v>
      </c>
      <c r="D286" s="178"/>
      <c r="E286" s="103" t="n">
        <f aca="false">E288</f>
        <v>346432.94</v>
      </c>
    </row>
    <row r="287" s="54" customFormat="true" ht="46.5" hidden="false" customHeight="true" outlineLevel="0" collapsed="false">
      <c r="A287" s="91" t="s">
        <v>652</v>
      </c>
      <c r="B287" s="135" t="s">
        <v>649</v>
      </c>
      <c r="C287" s="135" t="s">
        <v>653</v>
      </c>
      <c r="D287" s="178"/>
      <c r="E287" s="103" t="n">
        <f aca="false">E288</f>
        <v>346432.94</v>
      </c>
    </row>
    <row r="288" s="54" customFormat="true" ht="15.75" hidden="false" customHeight="true" outlineLevel="0" collapsed="false">
      <c r="A288" s="91" t="s">
        <v>654</v>
      </c>
      <c r="B288" s="135" t="s">
        <v>649</v>
      </c>
      <c r="C288" s="135" t="s">
        <v>655</v>
      </c>
      <c r="D288" s="178"/>
      <c r="E288" s="103" t="n">
        <f aca="false">E289</f>
        <v>346432.94</v>
      </c>
    </row>
    <row r="289" s="54" customFormat="true" ht="32.25" hidden="false" customHeight="true" outlineLevel="0" collapsed="false">
      <c r="A289" s="70" t="s">
        <v>656</v>
      </c>
      <c r="B289" s="135" t="s">
        <v>649</v>
      </c>
      <c r="C289" s="135" t="s">
        <v>655</v>
      </c>
      <c r="D289" s="77" t="s">
        <v>657</v>
      </c>
      <c r="E289" s="103" t="n">
        <v>346432.94</v>
      </c>
    </row>
    <row r="290" s="28" customFormat="true" ht="15.75" hidden="false" customHeight="false" outlineLevel="0" collapsed="false">
      <c r="A290" s="70" t="s">
        <v>464</v>
      </c>
      <c r="B290" s="104" t="s">
        <v>465</v>
      </c>
      <c r="C290" s="104"/>
      <c r="D290" s="76"/>
      <c r="E290" s="73" t="n">
        <f aca="false">E312+E297+E291+E314</f>
        <v>47731738.7</v>
      </c>
    </row>
    <row r="291" s="28" customFormat="true" ht="15.75" hidden="false" customHeight="false" outlineLevel="0" collapsed="false">
      <c r="A291" s="70" t="s">
        <v>429</v>
      </c>
      <c r="B291" s="104" t="s">
        <v>465</v>
      </c>
      <c r="C291" s="104" t="s">
        <v>430</v>
      </c>
      <c r="D291" s="76"/>
      <c r="E291" s="73" t="n">
        <f aca="false">E294+E292</f>
        <v>25220880</v>
      </c>
    </row>
    <row r="292" s="28" customFormat="true" ht="31.5" hidden="false" customHeight="false" outlineLevel="0" collapsed="false">
      <c r="A292" s="70" t="s">
        <v>466</v>
      </c>
      <c r="B292" s="104" t="s">
        <v>465</v>
      </c>
      <c r="C292" s="104" t="s">
        <v>467</v>
      </c>
      <c r="D292" s="76"/>
      <c r="E292" s="73" t="n">
        <f aca="false">E293</f>
        <v>12468918</v>
      </c>
    </row>
    <row r="293" s="28" customFormat="true" ht="15.75" hidden="false" customHeight="false" outlineLevel="0" collapsed="false">
      <c r="A293" s="70" t="s">
        <v>468</v>
      </c>
      <c r="B293" s="104" t="s">
        <v>465</v>
      </c>
      <c r="C293" s="104" t="s">
        <v>467</v>
      </c>
      <c r="D293" s="76" t="s">
        <v>469</v>
      </c>
      <c r="E293" s="73" t="n">
        <v>12468918</v>
      </c>
    </row>
    <row r="294" s="28" customFormat="true" ht="31.5" hidden="false" customHeight="false" outlineLevel="0" collapsed="false">
      <c r="A294" s="70" t="s">
        <v>470</v>
      </c>
      <c r="B294" s="104" t="s">
        <v>465</v>
      </c>
      <c r="C294" s="104" t="s">
        <v>471</v>
      </c>
      <c r="D294" s="76"/>
      <c r="E294" s="73" t="n">
        <f aca="false">E295</f>
        <v>12751962</v>
      </c>
    </row>
    <row r="295" s="28" customFormat="true" ht="47.25" hidden="false" customHeight="false" outlineLevel="0" collapsed="false">
      <c r="A295" s="70" t="s">
        <v>472</v>
      </c>
      <c r="B295" s="104" t="s">
        <v>465</v>
      </c>
      <c r="C295" s="104" t="s">
        <v>473</v>
      </c>
      <c r="D295" s="76"/>
      <c r="E295" s="73" t="n">
        <f aca="false">E296</f>
        <v>12751962</v>
      </c>
    </row>
    <row r="296" s="28" customFormat="true" ht="15.75" hidden="false" customHeight="false" outlineLevel="0" collapsed="false">
      <c r="A296" s="70" t="s">
        <v>468</v>
      </c>
      <c r="B296" s="104" t="s">
        <v>465</v>
      </c>
      <c r="C296" s="104" t="s">
        <v>473</v>
      </c>
      <c r="D296" s="76" t="s">
        <v>469</v>
      </c>
      <c r="E296" s="73" t="n">
        <v>12751962</v>
      </c>
    </row>
    <row r="297" s="28" customFormat="true" ht="15.75" hidden="false" customHeight="true" outlineLevel="0" collapsed="false">
      <c r="A297" s="70" t="s">
        <v>474</v>
      </c>
      <c r="B297" s="104" t="s">
        <v>465</v>
      </c>
      <c r="C297" s="104" t="s">
        <v>475</v>
      </c>
      <c r="D297" s="76"/>
      <c r="E297" s="73" t="n">
        <f aca="false">E301+E298</f>
        <v>7559164</v>
      </c>
    </row>
    <row r="298" s="28" customFormat="true" ht="34.5" hidden="false" customHeight="true" outlineLevel="0" collapsed="false">
      <c r="A298" s="70" t="s">
        <v>476</v>
      </c>
      <c r="B298" s="71" t="s">
        <v>465</v>
      </c>
      <c r="C298" s="71" t="s">
        <v>477</v>
      </c>
      <c r="D298" s="71"/>
      <c r="E298" s="129" t="n">
        <f aca="false">E299+E300</f>
        <v>10335</v>
      </c>
    </row>
    <row r="299" s="28" customFormat="true" ht="32.25" hidden="false" customHeight="true" outlineLevel="0" collapsed="false">
      <c r="A299" s="70" t="s">
        <v>478</v>
      </c>
      <c r="B299" s="71" t="s">
        <v>465</v>
      </c>
      <c r="C299" s="71" t="s">
        <v>477</v>
      </c>
      <c r="D299" s="71" t="s">
        <v>479</v>
      </c>
      <c r="E299" s="129" t="n">
        <v>10000</v>
      </c>
    </row>
    <row r="300" s="28" customFormat="true" ht="33" hidden="false" customHeight="true" outlineLevel="0" collapsed="false">
      <c r="A300" s="70" t="s">
        <v>417</v>
      </c>
      <c r="B300" s="71" t="s">
        <v>465</v>
      </c>
      <c r="C300" s="71" t="s">
        <v>477</v>
      </c>
      <c r="D300" s="71" t="s">
        <v>480</v>
      </c>
      <c r="E300" s="129" t="n">
        <v>335</v>
      </c>
    </row>
    <row r="301" s="28" customFormat="true" ht="17.25" hidden="false" customHeight="true" outlineLevel="0" collapsed="false">
      <c r="A301" s="70" t="s">
        <v>481</v>
      </c>
      <c r="B301" s="104" t="s">
        <v>465</v>
      </c>
      <c r="C301" s="104" t="s">
        <v>482</v>
      </c>
      <c r="D301" s="76"/>
      <c r="E301" s="73" t="n">
        <f aca="false">E308+E302</f>
        <v>7548829</v>
      </c>
    </row>
    <row r="302" s="28" customFormat="true" ht="50.25" hidden="false" customHeight="true" outlineLevel="0" collapsed="false">
      <c r="A302" s="70" t="s">
        <v>483</v>
      </c>
      <c r="B302" s="104" t="s">
        <v>465</v>
      </c>
      <c r="C302" s="104" t="s">
        <v>484</v>
      </c>
      <c r="D302" s="76"/>
      <c r="E302" s="73" t="n">
        <f aca="false">E306+E303</f>
        <v>7140700</v>
      </c>
    </row>
    <row r="303" s="28" customFormat="true" ht="50.25" hidden="false" customHeight="true" outlineLevel="0" collapsed="false">
      <c r="A303" s="70" t="s">
        <v>485</v>
      </c>
      <c r="B303" s="104" t="s">
        <v>465</v>
      </c>
      <c r="C303" s="105" t="s">
        <v>486</v>
      </c>
      <c r="D303" s="71"/>
      <c r="E303" s="90" t="n">
        <f aca="false">E305+E304</f>
        <v>1540600</v>
      </c>
    </row>
    <row r="304" s="28" customFormat="true" ht="32.25" hidden="false" customHeight="true" outlineLevel="0" collapsed="false">
      <c r="A304" s="70" t="s">
        <v>417</v>
      </c>
      <c r="B304" s="104" t="s">
        <v>465</v>
      </c>
      <c r="C304" s="105" t="s">
        <v>486</v>
      </c>
      <c r="D304" s="71" t="s">
        <v>418</v>
      </c>
      <c r="E304" s="90" t="n">
        <v>1202300</v>
      </c>
    </row>
    <row r="305" s="28" customFormat="true" ht="18.75" hidden="false" customHeight="true" outlineLevel="0" collapsed="false">
      <c r="A305" s="91" t="s">
        <v>419</v>
      </c>
      <c r="B305" s="104" t="s">
        <v>465</v>
      </c>
      <c r="C305" s="105" t="s">
        <v>486</v>
      </c>
      <c r="D305" s="71" t="s">
        <v>420</v>
      </c>
      <c r="E305" s="90" t="n">
        <v>338300</v>
      </c>
    </row>
    <row r="306" s="28" customFormat="true" ht="47.25" hidden="false" customHeight="false" outlineLevel="0" collapsed="false">
      <c r="A306" s="70" t="s">
        <v>658</v>
      </c>
      <c r="B306" s="104" t="s">
        <v>465</v>
      </c>
      <c r="C306" s="104" t="s">
        <v>659</v>
      </c>
      <c r="D306" s="76"/>
      <c r="E306" s="73" t="n">
        <f aca="false">E307</f>
        <v>5600100</v>
      </c>
    </row>
    <row r="307" s="28" customFormat="true" ht="31.5" hidden="false" customHeight="false" outlineLevel="0" collapsed="false">
      <c r="A307" s="91" t="s">
        <v>419</v>
      </c>
      <c r="B307" s="104" t="s">
        <v>465</v>
      </c>
      <c r="C307" s="104" t="s">
        <v>659</v>
      </c>
      <c r="D307" s="71" t="s">
        <v>420</v>
      </c>
      <c r="E307" s="73" t="n">
        <v>5600100</v>
      </c>
    </row>
    <row r="308" s="28" customFormat="true" ht="17.25" hidden="false" customHeight="true" outlineLevel="0" collapsed="false">
      <c r="A308" s="70" t="s">
        <v>660</v>
      </c>
      <c r="B308" s="104" t="s">
        <v>465</v>
      </c>
      <c r="C308" s="104" t="s">
        <v>488</v>
      </c>
      <c r="D308" s="76"/>
      <c r="E308" s="73" t="n">
        <f aca="false">E310+E309</f>
        <v>408129</v>
      </c>
    </row>
    <row r="309" s="28" customFormat="true" ht="34.5" hidden="false" customHeight="true" outlineLevel="0" collapsed="false">
      <c r="A309" s="70" t="s">
        <v>478</v>
      </c>
      <c r="B309" s="104" t="s">
        <v>465</v>
      </c>
      <c r="C309" s="104" t="s">
        <v>488</v>
      </c>
      <c r="D309" s="76" t="s">
        <v>479</v>
      </c>
      <c r="E309" s="73" t="n">
        <v>223987.33</v>
      </c>
    </row>
    <row r="310" s="28" customFormat="true" ht="31.5" hidden="false" customHeight="false" outlineLevel="0" collapsed="false">
      <c r="A310" s="70" t="s">
        <v>489</v>
      </c>
      <c r="B310" s="104" t="s">
        <v>465</v>
      </c>
      <c r="C310" s="104" t="s">
        <v>488</v>
      </c>
      <c r="D310" s="76" t="s">
        <v>480</v>
      </c>
      <c r="E310" s="73" t="n">
        <v>184141.67</v>
      </c>
    </row>
    <row r="311" s="28" customFormat="true" ht="31.5" hidden="false" customHeight="false" outlineLevel="0" collapsed="false">
      <c r="A311" s="70" t="s">
        <v>661</v>
      </c>
      <c r="B311" s="104" t="s">
        <v>465</v>
      </c>
      <c r="C311" s="104" t="s">
        <v>662</v>
      </c>
      <c r="D311" s="76"/>
      <c r="E311" s="73" t="n">
        <f aca="false">E312</f>
        <v>336000</v>
      </c>
    </row>
    <row r="312" s="28" customFormat="true" ht="15.75" hidden="false" customHeight="true" outlineLevel="0" collapsed="false">
      <c r="A312" s="70" t="s">
        <v>663</v>
      </c>
      <c r="B312" s="104" t="s">
        <v>465</v>
      </c>
      <c r="C312" s="104" t="s">
        <v>664</v>
      </c>
      <c r="D312" s="76"/>
      <c r="E312" s="172" t="n">
        <f aca="false">E313</f>
        <v>336000</v>
      </c>
    </row>
    <row r="313" s="28" customFormat="true" ht="51.75" hidden="false" customHeight="true" outlineLevel="0" collapsed="false">
      <c r="A313" s="70" t="s">
        <v>665</v>
      </c>
      <c r="B313" s="104" t="s">
        <v>465</v>
      </c>
      <c r="C313" s="104" t="s">
        <v>664</v>
      </c>
      <c r="D313" s="76" t="s">
        <v>666</v>
      </c>
      <c r="E313" s="73" t="n">
        <v>336000</v>
      </c>
    </row>
    <row r="314" s="28" customFormat="true" ht="18" hidden="false" customHeight="true" outlineLevel="0" collapsed="false">
      <c r="A314" s="70" t="s">
        <v>377</v>
      </c>
      <c r="B314" s="104" t="s">
        <v>465</v>
      </c>
      <c r="C314" s="104" t="s">
        <v>406</v>
      </c>
      <c r="D314" s="76"/>
      <c r="E314" s="73" t="n">
        <f aca="false">E317+E315</f>
        <v>14615694.7</v>
      </c>
    </row>
    <row r="315" s="28" customFormat="true" ht="49.5" hidden="false" customHeight="true" outlineLevel="0" collapsed="false">
      <c r="A315" s="70" t="s">
        <v>490</v>
      </c>
      <c r="B315" s="71" t="s">
        <v>465</v>
      </c>
      <c r="C315" s="102" t="s">
        <v>491</v>
      </c>
      <c r="D315" s="71"/>
      <c r="E315" s="127" t="n">
        <f aca="false">E316</f>
        <v>113078.7</v>
      </c>
    </row>
    <row r="316" s="28" customFormat="true" ht="17.25" hidden="false" customHeight="true" outlineLevel="0" collapsed="false">
      <c r="A316" s="70" t="s">
        <v>468</v>
      </c>
      <c r="B316" s="71" t="s">
        <v>465</v>
      </c>
      <c r="C316" s="102" t="s">
        <v>491</v>
      </c>
      <c r="D316" s="71" t="s">
        <v>469</v>
      </c>
      <c r="E316" s="127" t="n">
        <v>113078.7</v>
      </c>
    </row>
    <row r="317" s="28" customFormat="true" ht="66" hidden="false" customHeight="true" outlineLevel="0" collapsed="false">
      <c r="A317" s="70" t="s">
        <v>667</v>
      </c>
      <c r="B317" s="104" t="s">
        <v>465</v>
      </c>
      <c r="C317" s="104" t="s">
        <v>493</v>
      </c>
      <c r="D317" s="76"/>
      <c r="E317" s="73" t="n">
        <f aca="false">E318</f>
        <v>14502616</v>
      </c>
    </row>
    <row r="318" s="28" customFormat="true" ht="18.75" hidden="false" customHeight="true" outlineLevel="0" collapsed="false">
      <c r="A318" s="70" t="s">
        <v>468</v>
      </c>
      <c r="B318" s="104" t="s">
        <v>465</v>
      </c>
      <c r="C318" s="104" t="s">
        <v>493</v>
      </c>
      <c r="D318" s="76" t="s">
        <v>469</v>
      </c>
      <c r="E318" s="73" t="n">
        <v>14502616</v>
      </c>
    </row>
    <row r="319" s="28" customFormat="true" ht="17.25" hidden="false" customHeight="true" outlineLevel="0" collapsed="false">
      <c r="A319" s="70" t="s">
        <v>494</v>
      </c>
      <c r="B319" s="104" t="s">
        <v>495</v>
      </c>
      <c r="C319" s="104"/>
      <c r="D319" s="170"/>
      <c r="E319" s="73" t="n">
        <f aca="false">E327+E320</f>
        <v>57422562.79</v>
      </c>
    </row>
    <row r="320" s="28" customFormat="true" ht="17.25" hidden="false" customHeight="true" outlineLevel="0" collapsed="false">
      <c r="A320" s="70" t="s">
        <v>474</v>
      </c>
      <c r="B320" s="104" t="s">
        <v>495</v>
      </c>
      <c r="C320" s="104" t="s">
        <v>475</v>
      </c>
      <c r="D320" s="76"/>
      <c r="E320" s="73" t="n">
        <f aca="false">E323+E321+E325</f>
        <v>26981362.79</v>
      </c>
    </row>
    <row r="321" s="28" customFormat="true" ht="82.5" hidden="false" customHeight="true" outlineLevel="0" collapsed="false">
      <c r="A321" s="91" t="s">
        <v>668</v>
      </c>
      <c r="B321" s="74" t="s">
        <v>495</v>
      </c>
      <c r="C321" s="74" t="s">
        <v>669</v>
      </c>
      <c r="D321" s="77"/>
      <c r="E321" s="103" t="n">
        <f aca="false">E322</f>
        <v>5241600</v>
      </c>
    </row>
    <row r="322" s="28" customFormat="true" ht="18" hidden="false" customHeight="true" outlineLevel="0" collapsed="false">
      <c r="A322" s="70" t="s">
        <v>468</v>
      </c>
      <c r="B322" s="74" t="s">
        <v>495</v>
      </c>
      <c r="C322" s="74" t="s">
        <v>669</v>
      </c>
      <c r="D322" s="77" t="s">
        <v>469</v>
      </c>
      <c r="E322" s="103" t="n">
        <v>5241600</v>
      </c>
    </row>
    <row r="323" s="28" customFormat="true" ht="53.25" hidden="false" customHeight="true" outlineLevel="0" collapsed="false">
      <c r="A323" s="70" t="s">
        <v>496</v>
      </c>
      <c r="B323" s="104" t="s">
        <v>495</v>
      </c>
      <c r="C323" s="104" t="s">
        <v>497</v>
      </c>
      <c r="D323" s="170"/>
      <c r="E323" s="73" t="n">
        <f aca="false">E324</f>
        <v>453285.76</v>
      </c>
    </row>
    <row r="324" s="28" customFormat="true" ht="33" hidden="false" customHeight="true" outlineLevel="0" collapsed="false">
      <c r="A324" s="70" t="s">
        <v>478</v>
      </c>
      <c r="B324" s="104" t="s">
        <v>495</v>
      </c>
      <c r="C324" s="104" t="s">
        <v>497</v>
      </c>
      <c r="D324" s="76" t="s">
        <v>479</v>
      </c>
      <c r="E324" s="73" t="n">
        <v>453285.76</v>
      </c>
    </row>
    <row r="325" s="28" customFormat="true" ht="78" hidden="false" customHeight="true" outlineLevel="0" collapsed="false">
      <c r="A325" s="70" t="s">
        <v>668</v>
      </c>
      <c r="B325" s="104" t="s">
        <v>495</v>
      </c>
      <c r="C325" s="104" t="s">
        <v>670</v>
      </c>
      <c r="D325" s="76"/>
      <c r="E325" s="73" t="n">
        <f aca="false">E326</f>
        <v>21286477.03</v>
      </c>
    </row>
    <row r="326" s="28" customFormat="true" ht="21" hidden="false" customHeight="true" outlineLevel="0" collapsed="false">
      <c r="A326" s="70" t="s">
        <v>468</v>
      </c>
      <c r="B326" s="104" t="s">
        <v>495</v>
      </c>
      <c r="C326" s="104" t="s">
        <v>670</v>
      </c>
      <c r="D326" s="76" t="s">
        <v>469</v>
      </c>
      <c r="E326" s="73" t="n">
        <v>21286477.03</v>
      </c>
    </row>
    <row r="327" s="28" customFormat="true" ht="17.25" hidden="false" customHeight="true" outlineLevel="0" collapsed="false">
      <c r="A327" s="70" t="s">
        <v>498</v>
      </c>
      <c r="B327" s="104" t="s">
        <v>495</v>
      </c>
      <c r="C327" s="104" t="s">
        <v>499</v>
      </c>
      <c r="D327" s="171"/>
      <c r="E327" s="73" t="n">
        <f aca="false">E331+E328</f>
        <v>30441200</v>
      </c>
    </row>
    <row r="328" s="28" customFormat="true" ht="84" hidden="false" customHeight="true" outlineLevel="0" collapsed="false">
      <c r="A328" s="70" t="s">
        <v>500</v>
      </c>
      <c r="B328" s="104" t="s">
        <v>495</v>
      </c>
      <c r="C328" s="104" t="s">
        <v>501</v>
      </c>
      <c r="D328" s="170"/>
      <c r="E328" s="73" t="n">
        <f aca="false">E329+E330</f>
        <v>7848000</v>
      </c>
    </row>
    <row r="329" s="28" customFormat="true" ht="18" hidden="false" customHeight="true" outlineLevel="0" collapsed="false">
      <c r="A329" s="70" t="s">
        <v>419</v>
      </c>
      <c r="B329" s="104" t="s">
        <v>495</v>
      </c>
      <c r="C329" s="104" t="s">
        <v>501</v>
      </c>
      <c r="D329" s="76" t="s">
        <v>420</v>
      </c>
      <c r="E329" s="73" t="n">
        <v>766176</v>
      </c>
    </row>
    <row r="330" s="28" customFormat="true" ht="18.75" hidden="false" customHeight="true" outlineLevel="0" collapsed="false">
      <c r="A330" s="70" t="s">
        <v>423</v>
      </c>
      <c r="B330" s="104" t="s">
        <v>495</v>
      </c>
      <c r="C330" s="104" t="s">
        <v>501</v>
      </c>
      <c r="D330" s="76" t="s">
        <v>424</v>
      </c>
      <c r="E330" s="73" t="n">
        <v>7081824</v>
      </c>
    </row>
    <row r="331" s="28" customFormat="true" ht="47.25" hidden="false" customHeight="true" outlineLevel="0" collapsed="false">
      <c r="A331" s="70" t="s">
        <v>502</v>
      </c>
      <c r="B331" s="104" t="s">
        <v>495</v>
      </c>
      <c r="C331" s="104" t="s">
        <v>503</v>
      </c>
      <c r="D331" s="171"/>
      <c r="E331" s="73" t="n">
        <f aca="false">E336+E332+E334</f>
        <v>22593200</v>
      </c>
    </row>
    <row r="332" s="28" customFormat="true" ht="19.5" hidden="false" customHeight="true" outlineLevel="0" collapsed="false">
      <c r="A332" s="70" t="s">
        <v>504</v>
      </c>
      <c r="B332" s="104" t="s">
        <v>495</v>
      </c>
      <c r="C332" s="104" t="s">
        <v>505</v>
      </c>
      <c r="D332" s="170"/>
      <c r="E332" s="73" t="n">
        <f aca="false">E333</f>
        <v>4423600</v>
      </c>
      <c r="H332" s="16"/>
      <c r="I332" s="16"/>
      <c r="J332" s="16"/>
      <c r="K332" s="16"/>
    </row>
    <row r="333" s="28" customFormat="true" ht="36" hidden="false" customHeight="true" outlineLevel="0" collapsed="false">
      <c r="A333" s="70" t="s">
        <v>478</v>
      </c>
      <c r="B333" s="104" t="s">
        <v>495</v>
      </c>
      <c r="C333" s="104" t="s">
        <v>505</v>
      </c>
      <c r="D333" s="76" t="s">
        <v>479</v>
      </c>
      <c r="E333" s="73" t="n">
        <v>4423600</v>
      </c>
    </row>
    <row r="334" s="28" customFormat="true" ht="35.25" hidden="false" customHeight="true" outlineLevel="0" collapsed="false">
      <c r="A334" s="70" t="s">
        <v>506</v>
      </c>
      <c r="B334" s="104" t="s">
        <v>495</v>
      </c>
      <c r="C334" s="104" t="s">
        <v>507</v>
      </c>
      <c r="D334" s="76"/>
      <c r="E334" s="73" t="n">
        <f aca="false">E335</f>
        <v>5336400</v>
      </c>
    </row>
    <row r="335" s="28" customFormat="true" ht="31.5" hidden="false" customHeight="true" outlineLevel="0" collapsed="false">
      <c r="A335" s="70" t="s">
        <v>380</v>
      </c>
      <c r="B335" s="104" t="s">
        <v>495</v>
      </c>
      <c r="C335" s="104" t="s">
        <v>507</v>
      </c>
      <c r="D335" s="76" t="s">
        <v>338</v>
      </c>
      <c r="E335" s="73" t="n">
        <v>5336400</v>
      </c>
    </row>
    <row r="336" s="28" customFormat="true" ht="15.75" hidden="false" customHeight="false" outlineLevel="0" collapsed="false">
      <c r="A336" s="70" t="s">
        <v>671</v>
      </c>
      <c r="B336" s="104" t="s">
        <v>495</v>
      </c>
      <c r="C336" s="104" t="s">
        <v>672</v>
      </c>
      <c r="D336" s="76"/>
      <c r="E336" s="73" t="n">
        <f aca="false">E337</f>
        <v>12833200</v>
      </c>
    </row>
    <row r="337" s="28" customFormat="true" ht="33" hidden="false" customHeight="true" outlineLevel="0" collapsed="false">
      <c r="A337" s="70" t="s">
        <v>478</v>
      </c>
      <c r="B337" s="131" t="s">
        <v>495</v>
      </c>
      <c r="C337" s="104" t="s">
        <v>672</v>
      </c>
      <c r="D337" s="76" t="s">
        <v>479</v>
      </c>
      <c r="E337" s="73" t="n">
        <v>12833200</v>
      </c>
    </row>
    <row r="338" s="83" customFormat="true" ht="18" hidden="false" customHeight="true" outlineLevel="0" collapsed="false">
      <c r="A338" s="79" t="s">
        <v>508</v>
      </c>
      <c r="B338" s="132" t="s">
        <v>509</v>
      </c>
      <c r="C338" s="96"/>
      <c r="D338" s="67"/>
      <c r="E338" s="82" t="n">
        <f aca="false">E339</f>
        <v>15522835</v>
      </c>
    </row>
    <row r="339" s="3" customFormat="true" ht="15.75" hidden="false" customHeight="false" outlineLevel="0" collapsed="false">
      <c r="A339" s="91" t="s">
        <v>510</v>
      </c>
      <c r="B339" s="135" t="s">
        <v>511</v>
      </c>
      <c r="C339" s="162"/>
      <c r="D339" s="74"/>
      <c r="E339" s="103" t="n">
        <f aca="false">E343+E347+E351+E340</f>
        <v>15522835</v>
      </c>
    </row>
    <row r="340" s="3" customFormat="true" ht="47.25" hidden="false" customHeight="false" outlineLevel="0" collapsed="false">
      <c r="A340" s="70" t="s">
        <v>398</v>
      </c>
      <c r="B340" s="135" t="s">
        <v>511</v>
      </c>
      <c r="C340" s="162" t="s">
        <v>394</v>
      </c>
      <c r="D340" s="74"/>
      <c r="E340" s="103" t="n">
        <f aca="false">E341</f>
        <v>97916</v>
      </c>
    </row>
    <row r="341" s="3" customFormat="true" ht="63" hidden="false" customHeight="false" outlineLevel="0" collapsed="false">
      <c r="A341" s="70" t="s">
        <v>387</v>
      </c>
      <c r="B341" s="135" t="s">
        <v>511</v>
      </c>
      <c r="C341" s="162" t="s">
        <v>395</v>
      </c>
      <c r="D341" s="74"/>
      <c r="E341" s="103" t="n">
        <f aca="false">E342</f>
        <v>97916</v>
      </c>
    </row>
    <row r="342" s="3" customFormat="true" ht="63" hidden="false" customHeight="false" outlineLevel="0" collapsed="false">
      <c r="A342" s="70" t="s">
        <v>387</v>
      </c>
      <c r="B342" s="135" t="s">
        <v>511</v>
      </c>
      <c r="C342" s="162" t="s">
        <v>395</v>
      </c>
      <c r="D342" s="74" t="s">
        <v>388</v>
      </c>
      <c r="E342" s="103" t="n">
        <v>97916</v>
      </c>
    </row>
    <row r="343" s="28" customFormat="true" ht="20.25" hidden="false" customHeight="true" outlineLevel="0" collapsed="false">
      <c r="A343" s="70" t="s">
        <v>673</v>
      </c>
      <c r="B343" s="104" t="s">
        <v>511</v>
      </c>
      <c r="C343" s="105" t="s">
        <v>674</v>
      </c>
      <c r="D343" s="71"/>
      <c r="E343" s="73" t="n">
        <f aca="false">E344</f>
        <v>13102000</v>
      </c>
    </row>
    <row r="344" s="28" customFormat="true" ht="35.25" hidden="false" customHeight="true" outlineLevel="0" collapsed="false">
      <c r="A344" s="84" t="s">
        <v>415</v>
      </c>
      <c r="B344" s="104" t="s">
        <v>511</v>
      </c>
      <c r="C344" s="105" t="s">
        <v>675</v>
      </c>
      <c r="D344" s="71"/>
      <c r="E344" s="73" t="n">
        <f aca="false">E345+E346</f>
        <v>13102000</v>
      </c>
    </row>
    <row r="345" s="28" customFormat="true" ht="51" hidden="false" customHeight="true" outlineLevel="0" collapsed="false">
      <c r="A345" s="84" t="s">
        <v>421</v>
      </c>
      <c r="B345" s="104" t="s">
        <v>511</v>
      </c>
      <c r="C345" s="105" t="s">
        <v>675</v>
      </c>
      <c r="D345" s="119" t="s">
        <v>422</v>
      </c>
      <c r="E345" s="73" t="n">
        <v>11852000</v>
      </c>
    </row>
    <row r="346" s="28" customFormat="true" ht="19.5" hidden="false" customHeight="true" outlineLevel="0" collapsed="false">
      <c r="A346" s="84" t="s">
        <v>423</v>
      </c>
      <c r="B346" s="104" t="s">
        <v>511</v>
      </c>
      <c r="C346" s="105" t="s">
        <v>675</v>
      </c>
      <c r="D346" s="119" t="s">
        <v>424</v>
      </c>
      <c r="E346" s="73" t="n">
        <v>1250000</v>
      </c>
    </row>
    <row r="347" s="28" customFormat="true" ht="31.5" hidden="false" customHeight="false" outlineLevel="0" collapsed="false">
      <c r="A347" s="70" t="s">
        <v>512</v>
      </c>
      <c r="B347" s="104" t="s">
        <v>511</v>
      </c>
      <c r="C347" s="105" t="s">
        <v>513</v>
      </c>
      <c r="D347" s="71"/>
      <c r="E347" s="73" t="n">
        <f aca="false">E348</f>
        <v>1720000</v>
      </c>
    </row>
    <row r="348" s="28" customFormat="true" ht="31.5" hidden="false" customHeight="false" outlineLevel="0" collapsed="false">
      <c r="A348" s="70" t="s">
        <v>514</v>
      </c>
      <c r="B348" s="104" t="s">
        <v>511</v>
      </c>
      <c r="C348" s="105" t="s">
        <v>515</v>
      </c>
      <c r="D348" s="71"/>
      <c r="E348" s="73" t="n">
        <f aca="false">E349+E350</f>
        <v>1720000</v>
      </c>
    </row>
    <row r="349" s="28" customFormat="true" ht="31.5" hidden="false" customHeight="false" outlineLevel="0" collapsed="false">
      <c r="A349" s="84" t="s">
        <v>333</v>
      </c>
      <c r="B349" s="104" t="s">
        <v>511</v>
      </c>
      <c r="C349" s="105" t="s">
        <v>515</v>
      </c>
      <c r="D349" s="71" t="s">
        <v>461</v>
      </c>
      <c r="E349" s="73" t="n">
        <v>4150</v>
      </c>
    </row>
    <row r="350" s="28" customFormat="true" ht="31.5" hidden="false" customHeight="false" outlineLevel="0" collapsed="false">
      <c r="A350" s="84" t="s">
        <v>380</v>
      </c>
      <c r="B350" s="104" t="s">
        <v>511</v>
      </c>
      <c r="C350" s="105" t="s">
        <v>515</v>
      </c>
      <c r="D350" s="119" t="s">
        <v>338</v>
      </c>
      <c r="E350" s="73" t="n">
        <v>1715850</v>
      </c>
    </row>
    <row r="351" s="28" customFormat="true" ht="19.5" hidden="false" customHeight="true" outlineLevel="0" collapsed="false">
      <c r="A351" s="70" t="s">
        <v>377</v>
      </c>
      <c r="B351" s="104" t="s">
        <v>511</v>
      </c>
      <c r="C351" s="105" t="s">
        <v>406</v>
      </c>
      <c r="D351" s="71"/>
      <c r="E351" s="90" t="n">
        <f aca="false">E352</f>
        <v>602919</v>
      </c>
    </row>
    <row r="352" s="28" customFormat="true" ht="65.25" hidden="false" customHeight="true" outlineLevel="0" collapsed="false">
      <c r="A352" s="70" t="s">
        <v>407</v>
      </c>
      <c r="B352" s="104" t="s">
        <v>511</v>
      </c>
      <c r="C352" s="105" t="s">
        <v>408</v>
      </c>
      <c r="D352" s="71"/>
      <c r="E352" s="90" t="n">
        <f aca="false">E353</f>
        <v>602919</v>
      </c>
    </row>
    <row r="353" s="28" customFormat="true" ht="21" hidden="false" customHeight="true" outlineLevel="0" collapsed="false">
      <c r="A353" s="70" t="s">
        <v>423</v>
      </c>
      <c r="B353" s="104" t="s">
        <v>511</v>
      </c>
      <c r="C353" s="105" t="s">
        <v>408</v>
      </c>
      <c r="D353" s="71" t="s">
        <v>424</v>
      </c>
      <c r="E353" s="90" t="n">
        <v>602919</v>
      </c>
    </row>
    <row r="354" s="83" customFormat="true" ht="18" hidden="false" customHeight="true" outlineLevel="0" collapsed="false">
      <c r="A354" s="179" t="s">
        <v>676</v>
      </c>
      <c r="B354" s="132" t="s">
        <v>511</v>
      </c>
      <c r="C354" s="96"/>
      <c r="D354" s="67"/>
      <c r="E354" s="97" t="n">
        <f aca="false">E355+E359</f>
        <v>1950000</v>
      </c>
    </row>
    <row r="355" s="3" customFormat="true" ht="15.75" hidden="false" customHeight="false" outlineLevel="0" collapsed="false">
      <c r="A355" s="180" t="s">
        <v>677</v>
      </c>
      <c r="B355" s="135" t="s">
        <v>678</v>
      </c>
      <c r="C355" s="181"/>
      <c r="D355" s="74"/>
      <c r="E355" s="127" t="n">
        <f aca="false">E357</f>
        <v>1300000</v>
      </c>
    </row>
    <row r="356" s="28" customFormat="true" ht="15.75" hidden="false" customHeight="false" outlineLevel="0" collapsed="false">
      <c r="A356" s="84" t="s">
        <v>679</v>
      </c>
      <c r="B356" s="104" t="s">
        <v>678</v>
      </c>
      <c r="C356" s="174" t="s">
        <v>680</v>
      </c>
      <c r="D356" s="71"/>
      <c r="E356" s="90" t="n">
        <f aca="false">E357</f>
        <v>1300000</v>
      </c>
    </row>
    <row r="357" s="28" customFormat="true" ht="33.75" hidden="false" customHeight="true" outlineLevel="0" collapsed="false">
      <c r="A357" s="84" t="s">
        <v>681</v>
      </c>
      <c r="B357" s="104" t="s">
        <v>678</v>
      </c>
      <c r="C357" s="174" t="s">
        <v>682</v>
      </c>
      <c r="D357" s="71"/>
      <c r="E357" s="90" t="n">
        <f aca="false">E358</f>
        <v>1300000</v>
      </c>
    </row>
    <row r="358" s="28" customFormat="true" ht="64.5" hidden="false" customHeight="true" outlineLevel="0" collapsed="false">
      <c r="A358" s="180" t="s">
        <v>565</v>
      </c>
      <c r="B358" s="104" t="s">
        <v>678</v>
      </c>
      <c r="C358" s="174" t="s">
        <v>682</v>
      </c>
      <c r="D358" s="71" t="s">
        <v>566</v>
      </c>
      <c r="E358" s="90" t="n">
        <v>1300000</v>
      </c>
    </row>
    <row r="359" s="3" customFormat="true" ht="15.75" hidden="false" customHeight="false" outlineLevel="0" collapsed="false">
      <c r="A359" s="180" t="s">
        <v>683</v>
      </c>
      <c r="B359" s="135" t="s">
        <v>684</v>
      </c>
      <c r="C359" s="181"/>
      <c r="D359" s="74"/>
      <c r="E359" s="127" t="n">
        <f aca="false">E361</f>
        <v>650000</v>
      </c>
    </row>
    <row r="360" s="28" customFormat="true" ht="32.25" hidden="false" customHeight="true" outlineLevel="0" collapsed="false">
      <c r="A360" s="84" t="s">
        <v>685</v>
      </c>
      <c r="B360" s="104" t="s">
        <v>684</v>
      </c>
      <c r="C360" s="174" t="s">
        <v>686</v>
      </c>
      <c r="D360" s="71"/>
      <c r="E360" s="90" t="n">
        <f aca="false">E361</f>
        <v>650000</v>
      </c>
    </row>
    <row r="361" s="28" customFormat="true" ht="32.25" hidden="false" customHeight="true" outlineLevel="0" collapsed="false">
      <c r="A361" s="84" t="s">
        <v>681</v>
      </c>
      <c r="B361" s="104" t="s">
        <v>684</v>
      </c>
      <c r="C361" s="174" t="s">
        <v>687</v>
      </c>
      <c r="D361" s="71"/>
      <c r="E361" s="90" t="n">
        <f aca="false">E362</f>
        <v>650000</v>
      </c>
    </row>
    <row r="362" s="28" customFormat="true" ht="35.25" hidden="false" customHeight="true" outlineLevel="0" collapsed="false">
      <c r="A362" s="136" t="s">
        <v>380</v>
      </c>
      <c r="B362" s="131" t="s">
        <v>684</v>
      </c>
      <c r="C362" s="175" t="s">
        <v>687</v>
      </c>
      <c r="D362" s="78" t="s">
        <v>338</v>
      </c>
      <c r="E362" s="164" t="n">
        <v>650000</v>
      </c>
    </row>
    <row r="363" s="28" customFormat="true" ht="63" hidden="false" customHeight="false" outlineLevel="0" collapsed="false">
      <c r="A363" s="182" t="s">
        <v>516</v>
      </c>
      <c r="B363" s="88" t="s">
        <v>517</v>
      </c>
      <c r="C363" s="105"/>
      <c r="D363" s="71"/>
      <c r="E363" s="183" t="n">
        <f aca="false">E364+E369+E372</f>
        <v>79839253.33</v>
      </c>
    </row>
    <row r="364" s="28" customFormat="true" ht="63" hidden="false" customHeight="false" outlineLevel="0" collapsed="false">
      <c r="A364" s="70" t="s">
        <v>688</v>
      </c>
      <c r="B364" s="104" t="s">
        <v>689</v>
      </c>
      <c r="C364" s="105"/>
      <c r="D364" s="71"/>
      <c r="E364" s="73" t="n">
        <f aca="false">E365</f>
        <v>7773100</v>
      </c>
    </row>
    <row r="365" s="28" customFormat="true" ht="15.75" hidden="false" customHeight="false" outlineLevel="0" collapsed="false">
      <c r="A365" s="70" t="s">
        <v>690</v>
      </c>
      <c r="B365" s="104" t="s">
        <v>689</v>
      </c>
      <c r="C365" s="105" t="s">
        <v>691</v>
      </c>
      <c r="D365" s="71"/>
      <c r="E365" s="73" t="n">
        <f aca="false">E366</f>
        <v>7773100</v>
      </c>
    </row>
    <row r="366" s="28" customFormat="true" ht="15.75" hidden="false" customHeight="false" outlineLevel="0" collapsed="false">
      <c r="A366" s="70" t="s">
        <v>690</v>
      </c>
      <c r="B366" s="104" t="s">
        <v>689</v>
      </c>
      <c r="C366" s="105" t="s">
        <v>692</v>
      </c>
      <c r="D366" s="71"/>
      <c r="E366" s="73" t="n">
        <f aca="false">E367</f>
        <v>7773100</v>
      </c>
    </row>
    <row r="367" s="28" customFormat="true" ht="47.25" hidden="false" customHeight="false" outlineLevel="0" collapsed="false">
      <c r="A367" s="70" t="s">
        <v>693</v>
      </c>
      <c r="B367" s="104" t="s">
        <v>689</v>
      </c>
      <c r="C367" s="105" t="s">
        <v>694</v>
      </c>
      <c r="D367" s="71"/>
      <c r="E367" s="73" t="n">
        <f aca="false">E368</f>
        <v>7773100</v>
      </c>
    </row>
    <row r="368" s="28" customFormat="true" ht="50.25" hidden="false" customHeight="true" outlineLevel="0" collapsed="false">
      <c r="A368" s="70" t="s">
        <v>695</v>
      </c>
      <c r="B368" s="104" t="s">
        <v>689</v>
      </c>
      <c r="C368" s="105" t="s">
        <v>694</v>
      </c>
      <c r="D368" s="71" t="s">
        <v>696</v>
      </c>
      <c r="E368" s="73" t="n">
        <v>7773100</v>
      </c>
    </row>
    <row r="369" s="28" customFormat="true" ht="20.25" hidden="false" customHeight="true" outlineLevel="0" collapsed="false">
      <c r="A369" s="70" t="s">
        <v>697</v>
      </c>
      <c r="B369" s="104" t="s">
        <v>698</v>
      </c>
      <c r="C369" s="105"/>
      <c r="D369" s="71"/>
      <c r="E369" s="73" t="n">
        <f aca="false">E370</f>
        <v>32625682.76</v>
      </c>
    </row>
    <row r="370" s="28" customFormat="true" ht="32.25" hidden="false" customHeight="true" outlineLevel="0" collapsed="false">
      <c r="A370" s="70" t="s">
        <v>699</v>
      </c>
      <c r="B370" s="104" t="s">
        <v>698</v>
      </c>
      <c r="C370" s="128" t="s">
        <v>700</v>
      </c>
      <c r="D370" s="71"/>
      <c r="E370" s="73" t="n">
        <f aca="false">E371</f>
        <v>32625682.76</v>
      </c>
    </row>
    <row r="371" s="28" customFormat="true" ht="63" hidden="false" customHeight="true" outlineLevel="0" collapsed="false">
      <c r="A371" s="70" t="s">
        <v>701</v>
      </c>
      <c r="B371" s="104" t="s">
        <v>698</v>
      </c>
      <c r="C371" s="128" t="s">
        <v>700</v>
      </c>
      <c r="D371" s="71" t="s">
        <v>702</v>
      </c>
      <c r="E371" s="73" t="n">
        <v>32625682.76</v>
      </c>
    </row>
    <row r="372" s="28" customFormat="true" ht="33.75" hidden="false" customHeight="true" outlineLevel="0" collapsed="false">
      <c r="A372" s="70" t="s">
        <v>518</v>
      </c>
      <c r="B372" s="104" t="s">
        <v>519</v>
      </c>
      <c r="C372" s="128"/>
      <c r="D372" s="71"/>
      <c r="E372" s="73" t="n">
        <f aca="false">E373</f>
        <v>39440470.57</v>
      </c>
    </row>
    <row r="373" s="28" customFormat="true" ht="34.5" hidden="false" customHeight="true" outlineLevel="0" collapsed="false">
      <c r="A373" s="70" t="s">
        <v>498</v>
      </c>
      <c r="B373" s="104" t="s">
        <v>519</v>
      </c>
      <c r="C373" s="128" t="s">
        <v>520</v>
      </c>
      <c r="D373" s="71"/>
      <c r="E373" s="73" t="n">
        <f aca="false">E374</f>
        <v>39440470.57</v>
      </c>
    </row>
    <row r="374" s="28" customFormat="true" ht="35.25" hidden="false" customHeight="true" outlineLevel="0" collapsed="false">
      <c r="A374" s="70" t="s">
        <v>283</v>
      </c>
      <c r="B374" s="104" t="s">
        <v>519</v>
      </c>
      <c r="C374" s="128" t="s">
        <v>520</v>
      </c>
      <c r="D374" s="71" t="s">
        <v>521</v>
      </c>
      <c r="E374" s="73" t="n">
        <v>39440470.57</v>
      </c>
    </row>
    <row r="375" s="54" customFormat="true" ht="15.75" hidden="false" customHeight="false" outlineLevel="0" collapsed="false">
      <c r="A375" s="35" t="s">
        <v>522</v>
      </c>
      <c r="B375" s="140"/>
      <c r="C375" s="140"/>
      <c r="D375" s="139"/>
      <c r="E375" s="141" t="n">
        <f aca="false">E363+E354+E338+E284+E264+E165+E125+E90+E78+E74+E13</f>
        <v>1280774426.3</v>
      </c>
      <c r="G375" s="142"/>
    </row>
    <row r="376" s="54" customFormat="true" ht="15.75" hidden="false" customHeight="false" outlineLevel="0" collapsed="false">
      <c r="A376" s="143"/>
      <c r="B376" s="145"/>
      <c r="C376" s="145"/>
      <c r="D376" s="144"/>
      <c r="E376" s="146"/>
      <c r="F376" s="142"/>
    </row>
    <row r="377" customFormat="false" ht="15.75" hidden="false" customHeight="false" outlineLevel="0" collapsed="false">
      <c r="A377" s="16" t="s">
        <v>15</v>
      </c>
      <c r="B377" s="18"/>
      <c r="C377" s="18" t="s">
        <v>16</v>
      </c>
      <c r="D377" s="147"/>
      <c r="E377" s="18"/>
      <c r="F377" s="19"/>
    </row>
    <row r="378" s="28" customFormat="true" ht="15.75" hidden="false" customHeight="false" outlineLevel="0" collapsed="false">
      <c r="A378" s="16"/>
      <c r="B378" s="149"/>
      <c r="C378" s="149"/>
      <c r="D378" s="148"/>
      <c r="E378" s="150"/>
      <c r="F378" s="151"/>
      <c r="G378" s="151"/>
    </row>
    <row r="379" s="28" customFormat="true" ht="15.75" hidden="false" customHeight="false" outlineLevel="0" collapsed="false">
      <c r="A379" s="16"/>
      <c r="B379" s="149"/>
      <c r="C379" s="149"/>
      <c r="D379" s="148"/>
      <c r="E379" s="152"/>
    </row>
    <row r="380" s="28" customFormat="true" ht="15.75" hidden="false" customHeight="false" outlineLevel="0" collapsed="false">
      <c r="A380" s="16"/>
      <c r="B380" s="149"/>
      <c r="C380" s="149"/>
      <c r="D380" s="148"/>
      <c r="E380" s="150"/>
    </row>
    <row r="381" s="28" customFormat="true" ht="15.75" hidden="false" customHeight="false" outlineLevel="0" collapsed="false">
      <c r="A381" s="16"/>
      <c r="B381" s="149"/>
      <c r="C381" s="149"/>
      <c r="D381" s="148"/>
      <c r="E381" s="150"/>
    </row>
    <row r="382" customFormat="false" ht="15.75" hidden="false" customHeight="false" outlineLevel="0" collapsed="false">
      <c r="A382" s="18"/>
      <c r="B382" s="154"/>
      <c r="C382" s="154"/>
      <c r="D382" s="153"/>
      <c r="E382" s="155"/>
    </row>
    <row r="383" customFormat="false" ht="15.75" hidden="false" customHeight="false" outlineLevel="0" collapsed="false">
      <c r="A383" s="18"/>
      <c r="B383" s="154"/>
      <c r="C383" s="154"/>
      <c r="D383" s="153"/>
      <c r="E383" s="155"/>
    </row>
    <row r="384" customFormat="false" ht="15.75" hidden="false" customHeight="false" outlineLevel="0" collapsed="false">
      <c r="A384" s="18"/>
      <c r="B384" s="154"/>
      <c r="C384" s="154"/>
      <c r="D384" s="153"/>
      <c r="E384" s="155"/>
    </row>
    <row r="385" customFormat="false" ht="15.75" hidden="false" customHeight="false" outlineLevel="0" collapsed="false">
      <c r="A385" s="18"/>
      <c r="B385" s="154"/>
      <c r="C385" s="154"/>
      <c r="D385" s="153"/>
      <c r="E385" s="155"/>
    </row>
    <row r="386" customFormat="false" ht="15.75" hidden="false" customHeight="false" outlineLevel="0" collapsed="false">
      <c r="A386" s="18"/>
      <c r="B386" s="154"/>
      <c r="C386" s="154"/>
      <c r="D386" s="153"/>
      <c r="E386" s="155"/>
    </row>
    <row r="387" customFormat="false" ht="15.75" hidden="false" customHeight="false" outlineLevel="0" collapsed="false">
      <c r="A387" s="18"/>
      <c r="B387" s="154"/>
      <c r="C387" s="154"/>
      <c r="D387" s="153"/>
      <c r="E387" s="155"/>
    </row>
    <row r="388" customFormat="false" ht="15.75" hidden="false" customHeight="false" outlineLevel="0" collapsed="false">
      <c r="A388" s="18"/>
      <c r="B388" s="154"/>
      <c r="C388" s="154"/>
      <c r="D388" s="153"/>
      <c r="E388" s="155"/>
    </row>
    <row r="389" customFormat="false" ht="15.75" hidden="false" customHeight="false" outlineLevel="0" collapsed="false">
      <c r="A389" s="18"/>
      <c r="B389" s="154"/>
      <c r="C389" s="154"/>
      <c r="D389" s="153"/>
      <c r="E389" s="155"/>
    </row>
    <row r="390" customFormat="false" ht="15.75" hidden="false" customHeight="false" outlineLevel="0" collapsed="false">
      <c r="A390" s="18"/>
      <c r="B390" s="154"/>
      <c r="C390" s="154"/>
      <c r="D390" s="153"/>
      <c r="E390" s="155"/>
    </row>
    <row r="391" customFormat="false" ht="15.75" hidden="false" customHeight="false" outlineLevel="0" collapsed="false">
      <c r="A391" s="18"/>
      <c r="B391" s="154"/>
      <c r="C391" s="154"/>
      <c r="D391" s="153"/>
      <c r="E391" s="155"/>
    </row>
    <row r="392" customFormat="false" ht="15.75" hidden="false" customHeight="false" outlineLevel="0" collapsed="false">
      <c r="A392" s="18"/>
      <c r="B392" s="154"/>
      <c r="C392" s="154"/>
      <c r="D392" s="153"/>
      <c r="E392" s="155"/>
    </row>
    <row r="393" customFormat="false" ht="15.75" hidden="false" customHeight="false" outlineLevel="0" collapsed="false">
      <c r="A393" s="18"/>
      <c r="B393" s="154"/>
      <c r="C393" s="154"/>
      <c r="D393" s="153"/>
      <c r="E393" s="155"/>
    </row>
    <row r="394" customFormat="false" ht="15.75" hidden="false" customHeight="false" outlineLevel="0" collapsed="false">
      <c r="A394" s="18"/>
      <c r="B394" s="154"/>
      <c r="C394" s="154"/>
      <c r="D394" s="153"/>
      <c r="E394" s="155"/>
    </row>
    <row r="395" customFormat="false" ht="15.75" hidden="false" customHeight="false" outlineLevel="0" collapsed="false">
      <c r="A395" s="18"/>
      <c r="B395" s="154"/>
      <c r="C395" s="154"/>
      <c r="D395" s="153"/>
      <c r="E395" s="155"/>
    </row>
    <row r="396" customFormat="false" ht="15.75" hidden="false" customHeight="false" outlineLevel="0" collapsed="false">
      <c r="A396" s="18"/>
      <c r="B396" s="154"/>
      <c r="C396" s="154"/>
      <c r="D396" s="153"/>
      <c r="E396" s="155"/>
    </row>
    <row r="397" customFormat="false" ht="15.75" hidden="false" customHeight="false" outlineLevel="0" collapsed="false">
      <c r="A397" s="18"/>
      <c r="B397" s="154"/>
      <c r="C397" s="154"/>
      <c r="D397" s="153"/>
      <c r="E397" s="155"/>
    </row>
    <row r="398" customFormat="false" ht="15.75" hidden="false" customHeight="false" outlineLevel="0" collapsed="false">
      <c r="A398" s="18"/>
      <c r="B398" s="154"/>
      <c r="C398" s="154"/>
      <c r="D398" s="153"/>
      <c r="E398" s="155"/>
    </row>
    <row r="399" customFormat="false" ht="15.75" hidden="false" customHeight="false" outlineLevel="0" collapsed="false">
      <c r="A399" s="18"/>
      <c r="B399" s="154"/>
      <c r="C399" s="154"/>
      <c r="D399" s="153"/>
      <c r="E399" s="155"/>
    </row>
    <row r="400" customFormat="false" ht="15.75" hidden="false" customHeight="false" outlineLevel="0" collapsed="false">
      <c r="A400" s="18"/>
      <c r="B400" s="154"/>
      <c r="C400" s="154"/>
      <c r="D400" s="153"/>
      <c r="E400" s="155"/>
    </row>
    <row r="401" customFormat="false" ht="15.75" hidden="false" customHeight="false" outlineLevel="0" collapsed="false">
      <c r="A401" s="18"/>
      <c r="B401" s="154"/>
      <c r="C401" s="154"/>
      <c r="D401" s="153"/>
      <c r="E401" s="155"/>
    </row>
    <row r="402" customFormat="false" ht="15.75" hidden="false" customHeight="false" outlineLevel="0" collapsed="false">
      <c r="A402" s="18"/>
      <c r="B402" s="154"/>
      <c r="C402" s="154"/>
      <c r="D402" s="153"/>
      <c r="E402" s="155"/>
    </row>
    <row r="403" customFormat="false" ht="15.75" hidden="false" customHeight="false" outlineLevel="0" collapsed="false">
      <c r="A403" s="18"/>
      <c r="B403" s="154"/>
      <c r="C403" s="154"/>
      <c r="D403" s="153"/>
      <c r="E403" s="155"/>
    </row>
    <row r="404" customFormat="false" ht="15.75" hidden="false" customHeight="false" outlineLevel="0" collapsed="false">
      <c r="A404" s="18"/>
      <c r="B404" s="154"/>
      <c r="C404" s="154"/>
      <c r="D404" s="153"/>
      <c r="E404" s="155"/>
    </row>
    <row r="405" customFormat="false" ht="15.75" hidden="false" customHeight="false" outlineLevel="0" collapsed="false">
      <c r="A405" s="18"/>
      <c r="B405" s="154"/>
      <c r="C405" s="154"/>
      <c r="D405" s="153"/>
      <c r="E405" s="155"/>
    </row>
    <row r="406" customFormat="false" ht="15.75" hidden="false" customHeight="false" outlineLevel="0" collapsed="false">
      <c r="A406" s="18"/>
      <c r="B406" s="154"/>
      <c r="C406" s="154"/>
      <c r="D406" s="153"/>
      <c r="E406" s="155"/>
    </row>
    <row r="407" customFormat="false" ht="15.75" hidden="false" customHeight="false" outlineLevel="0" collapsed="false">
      <c r="A407" s="18"/>
      <c r="B407" s="154"/>
      <c r="C407" s="154"/>
      <c r="D407" s="153"/>
      <c r="E407" s="155"/>
    </row>
    <row r="408" customFormat="false" ht="15.75" hidden="false" customHeight="false" outlineLevel="0" collapsed="false">
      <c r="A408" s="18"/>
      <c r="B408" s="154"/>
      <c r="C408" s="154"/>
      <c r="D408" s="153"/>
      <c r="E408" s="155"/>
    </row>
    <row r="409" customFormat="false" ht="15.75" hidden="false" customHeight="false" outlineLevel="0" collapsed="false">
      <c r="A409" s="18"/>
      <c r="B409" s="154"/>
      <c r="C409" s="154"/>
      <c r="D409" s="153"/>
      <c r="E409" s="155"/>
    </row>
    <row r="410" customFormat="false" ht="15.75" hidden="false" customHeight="false" outlineLevel="0" collapsed="false">
      <c r="A410" s="18"/>
      <c r="B410" s="154"/>
      <c r="C410" s="154"/>
      <c r="D410" s="153"/>
      <c r="E410" s="155"/>
    </row>
    <row r="411" customFormat="false" ht="15.75" hidden="false" customHeight="false" outlineLevel="0" collapsed="false">
      <c r="A411" s="18"/>
      <c r="B411" s="154"/>
      <c r="C411" s="154"/>
      <c r="D411" s="153"/>
      <c r="E411" s="155"/>
    </row>
    <row r="412" customFormat="false" ht="15.75" hidden="false" customHeight="false" outlineLevel="0" collapsed="false">
      <c r="A412" s="18"/>
      <c r="B412" s="154"/>
      <c r="C412" s="154"/>
      <c r="D412" s="153"/>
      <c r="E412" s="155"/>
    </row>
    <row r="413" customFormat="false" ht="15.75" hidden="false" customHeight="false" outlineLevel="0" collapsed="false">
      <c r="A413" s="18"/>
      <c r="B413" s="154"/>
      <c r="C413" s="154"/>
      <c r="D413" s="153"/>
      <c r="E413" s="155"/>
    </row>
    <row r="414" customFormat="false" ht="15.75" hidden="false" customHeight="false" outlineLevel="0" collapsed="false">
      <c r="A414" s="18"/>
      <c r="B414" s="154"/>
      <c r="C414" s="154"/>
      <c r="D414" s="153"/>
      <c r="E414" s="155"/>
    </row>
    <row r="415" customFormat="false" ht="15.75" hidden="false" customHeight="false" outlineLevel="0" collapsed="false">
      <c r="A415" s="18"/>
      <c r="B415" s="18"/>
      <c r="C415" s="18"/>
      <c r="D415" s="147"/>
      <c r="E415" s="155"/>
    </row>
    <row r="416" customFormat="false" ht="15.75" hidden="false" customHeight="false" outlineLevel="0" collapsed="false">
      <c r="A416" s="18"/>
      <c r="B416" s="18"/>
      <c r="C416" s="18"/>
      <c r="D416" s="147"/>
      <c r="E416" s="155"/>
    </row>
    <row r="417" customFormat="false" ht="15.75" hidden="false" customHeight="false" outlineLevel="0" collapsed="false">
      <c r="A417" s="18"/>
      <c r="B417" s="18"/>
      <c r="C417" s="18"/>
      <c r="D417" s="147"/>
      <c r="E417" s="155"/>
    </row>
    <row r="418" customFormat="false" ht="15.75" hidden="false" customHeight="false" outlineLevel="0" collapsed="false">
      <c r="E418" s="156"/>
    </row>
    <row r="419" customFormat="false" ht="15.75" hidden="false" customHeight="false" outlineLevel="0" collapsed="false">
      <c r="E419" s="156"/>
    </row>
    <row r="420" customFormat="false" ht="15.75" hidden="false" customHeight="false" outlineLevel="0" collapsed="false">
      <c r="E420" s="156"/>
    </row>
    <row r="421" customFormat="false" ht="15.75" hidden="false" customHeight="false" outlineLevel="0" collapsed="false">
      <c r="E421" s="156"/>
    </row>
    <row r="422" customFormat="false" ht="15.75" hidden="false" customHeight="false" outlineLevel="0" collapsed="false">
      <c r="E422" s="156"/>
    </row>
    <row r="423" customFormat="false" ht="15.75" hidden="false" customHeight="false" outlineLevel="0" collapsed="false">
      <c r="E423" s="156"/>
    </row>
    <row r="424" customFormat="false" ht="15.75" hidden="false" customHeight="false" outlineLevel="0" collapsed="false">
      <c r="E424" s="156"/>
    </row>
    <row r="425" customFormat="false" ht="15.75" hidden="false" customHeight="false" outlineLevel="0" collapsed="false">
      <c r="E425" s="156"/>
    </row>
    <row r="426" customFormat="false" ht="15.75" hidden="false" customHeight="false" outlineLevel="0" collapsed="false">
      <c r="E426" s="156"/>
    </row>
    <row r="427" customFormat="false" ht="15.75" hidden="false" customHeight="false" outlineLevel="0" collapsed="false">
      <c r="E427" s="156"/>
    </row>
    <row r="428" customFormat="false" ht="15.75" hidden="false" customHeight="false" outlineLevel="0" collapsed="false">
      <c r="E428" s="156"/>
    </row>
    <row r="429" customFormat="false" ht="15.75" hidden="false" customHeight="false" outlineLevel="0" collapsed="false">
      <c r="E429" s="156"/>
    </row>
    <row r="430" customFormat="false" ht="15.75" hidden="false" customHeight="false" outlineLevel="0" collapsed="false">
      <c r="E430" s="156"/>
    </row>
    <row r="431" customFormat="false" ht="15.75" hidden="false" customHeight="false" outlineLevel="0" collapsed="false">
      <c r="E431" s="156"/>
    </row>
    <row r="432" customFormat="false" ht="15.75" hidden="false" customHeight="false" outlineLevel="0" collapsed="false">
      <c r="E432" s="156"/>
    </row>
    <row r="433" customFormat="false" ht="15.75" hidden="false" customHeight="false" outlineLevel="0" collapsed="false">
      <c r="E433" s="156"/>
    </row>
    <row r="434" customFormat="false" ht="15.75" hidden="false" customHeight="false" outlineLevel="0" collapsed="false">
      <c r="E434" s="156"/>
    </row>
    <row r="435" customFormat="false" ht="15.75" hidden="false" customHeight="false" outlineLevel="0" collapsed="false">
      <c r="E435" s="156"/>
    </row>
    <row r="436" customFormat="false" ht="15.75" hidden="false" customHeight="false" outlineLevel="0" collapsed="false">
      <c r="E436" s="156"/>
    </row>
    <row r="437" customFormat="false" ht="15.75" hidden="false" customHeight="false" outlineLevel="0" collapsed="false">
      <c r="E437" s="156"/>
    </row>
    <row r="438" customFormat="false" ht="15.75" hidden="false" customHeight="false" outlineLevel="0" collapsed="false">
      <c r="E438" s="156"/>
    </row>
    <row r="439" customFormat="false" ht="15.75" hidden="false" customHeight="false" outlineLevel="0" collapsed="false">
      <c r="E439" s="156"/>
    </row>
    <row r="440" customFormat="false" ht="15.75" hidden="false" customHeight="false" outlineLevel="0" collapsed="false">
      <c r="E440" s="156"/>
    </row>
    <row r="441" customFormat="false" ht="15.75" hidden="false" customHeight="false" outlineLevel="0" collapsed="false">
      <c r="E441" s="156"/>
    </row>
    <row r="442" customFormat="false" ht="15.75" hidden="false" customHeight="false" outlineLevel="0" collapsed="false">
      <c r="E442" s="156"/>
    </row>
    <row r="443" customFormat="false" ht="15.75" hidden="false" customHeight="false" outlineLevel="0" collapsed="false">
      <c r="E443" s="156"/>
    </row>
    <row r="444" customFormat="false" ht="15.75" hidden="false" customHeight="false" outlineLevel="0" collapsed="false">
      <c r="E444" s="156"/>
    </row>
    <row r="445" customFormat="false" ht="15.75" hidden="false" customHeight="false" outlineLevel="0" collapsed="false">
      <c r="E445" s="156"/>
    </row>
    <row r="446" customFormat="false" ht="15.75" hidden="false" customHeight="false" outlineLevel="0" collapsed="false">
      <c r="E446" s="156"/>
    </row>
    <row r="447" customFormat="false" ht="15.75" hidden="false" customHeight="false" outlineLevel="0" collapsed="false">
      <c r="E447" s="156"/>
    </row>
    <row r="448" customFormat="false" ht="15.75" hidden="false" customHeight="false" outlineLevel="0" collapsed="false">
      <c r="E448" s="156"/>
    </row>
    <row r="449" customFormat="false" ht="15.75" hidden="false" customHeight="false" outlineLevel="0" collapsed="false">
      <c r="E449" s="156"/>
    </row>
    <row r="450" customFormat="false" ht="15.75" hidden="false" customHeight="false" outlineLevel="0" collapsed="false">
      <c r="E450" s="156"/>
    </row>
    <row r="451" customFormat="false" ht="15.75" hidden="false" customHeight="false" outlineLevel="0" collapsed="false">
      <c r="E451" s="156"/>
    </row>
    <row r="452" customFormat="false" ht="15.75" hidden="false" customHeight="false" outlineLevel="0" collapsed="false">
      <c r="E452" s="156"/>
    </row>
    <row r="453" customFormat="false" ht="15.75" hidden="false" customHeight="false" outlineLevel="0" collapsed="false">
      <c r="E453" s="156"/>
    </row>
    <row r="454" customFormat="false" ht="15.75" hidden="false" customHeight="false" outlineLevel="0" collapsed="false">
      <c r="E454" s="156"/>
    </row>
    <row r="455" customFormat="false" ht="15.75" hidden="false" customHeight="false" outlineLevel="0" collapsed="false">
      <c r="E455" s="156"/>
    </row>
    <row r="456" customFormat="false" ht="15.75" hidden="false" customHeight="false" outlineLevel="0" collapsed="false">
      <c r="E456" s="156"/>
    </row>
    <row r="457" customFormat="false" ht="15.75" hidden="false" customHeight="false" outlineLevel="0" collapsed="false">
      <c r="E457" s="156"/>
    </row>
    <row r="458" customFormat="false" ht="15.75" hidden="false" customHeight="false" outlineLevel="0" collapsed="false">
      <c r="E458" s="156"/>
    </row>
    <row r="459" customFormat="false" ht="15.75" hidden="false" customHeight="false" outlineLevel="0" collapsed="false">
      <c r="E459" s="156"/>
    </row>
    <row r="460" customFormat="false" ht="15.75" hidden="false" customHeight="false" outlineLevel="0" collapsed="false">
      <c r="E460" s="156"/>
    </row>
    <row r="461" customFormat="false" ht="15.75" hidden="false" customHeight="false" outlineLevel="0" collapsed="false">
      <c r="E461" s="156"/>
    </row>
    <row r="462" customFormat="false" ht="15.75" hidden="false" customHeight="false" outlineLevel="0" collapsed="false">
      <c r="E462" s="156"/>
    </row>
    <row r="463" customFormat="false" ht="15.75" hidden="false" customHeight="false" outlineLevel="0" collapsed="false">
      <c r="E463" s="156"/>
    </row>
    <row r="464" customFormat="false" ht="15.75" hidden="false" customHeight="false" outlineLevel="0" collapsed="false">
      <c r="E464" s="156"/>
    </row>
    <row r="465" customFormat="false" ht="15.75" hidden="false" customHeight="false" outlineLevel="0" collapsed="false">
      <c r="E465" s="156"/>
    </row>
    <row r="466" customFormat="false" ht="15.75" hidden="false" customHeight="false" outlineLevel="0" collapsed="false">
      <c r="E466" s="156"/>
    </row>
    <row r="467" customFormat="false" ht="15.75" hidden="false" customHeight="false" outlineLevel="0" collapsed="false">
      <c r="E467" s="156"/>
    </row>
    <row r="468" customFormat="false" ht="15.75" hidden="false" customHeight="false" outlineLevel="0" collapsed="false">
      <c r="E468" s="156"/>
    </row>
    <row r="469" customFormat="false" ht="15.75" hidden="false" customHeight="false" outlineLevel="0" collapsed="false">
      <c r="E469" s="156"/>
    </row>
    <row r="470" customFormat="false" ht="15.75" hidden="false" customHeight="false" outlineLevel="0" collapsed="false">
      <c r="E470" s="156"/>
    </row>
    <row r="471" customFormat="false" ht="15.75" hidden="false" customHeight="false" outlineLevel="0" collapsed="false">
      <c r="E471" s="156"/>
    </row>
    <row r="472" customFormat="false" ht="15.75" hidden="false" customHeight="false" outlineLevel="0" collapsed="false">
      <c r="E472" s="156"/>
    </row>
    <row r="473" customFormat="false" ht="15.75" hidden="false" customHeight="false" outlineLevel="0" collapsed="false">
      <c r="E473" s="156"/>
    </row>
    <row r="474" customFormat="false" ht="15.75" hidden="false" customHeight="false" outlineLevel="0" collapsed="false">
      <c r="E474" s="156"/>
    </row>
    <row r="475" customFormat="false" ht="15.75" hidden="false" customHeight="false" outlineLevel="0" collapsed="false">
      <c r="E475" s="156"/>
    </row>
    <row r="476" customFormat="false" ht="15.75" hidden="false" customHeight="false" outlineLevel="0" collapsed="false">
      <c r="E476" s="156"/>
    </row>
    <row r="477" customFormat="false" ht="15.75" hidden="false" customHeight="false" outlineLevel="0" collapsed="false">
      <c r="E477" s="156"/>
    </row>
    <row r="478" customFormat="false" ht="15.75" hidden="false" customHeight="false" outlineLevel="0" collapsed="false">
      <c r="E478" s="156"/>
    </row>
    <row r="479" customFormat="false" ht="15.75" hidden="false" customHeight="false" outlineLevel="0" collapsed="false">
      <c r="E479" s="156"/>
    </row>
    <row r="480" customFormat="false" ht="15.75" hidden="false" customHeight="false" outlineLevel="0" collapsed="false">
      <c r="E480" s="156"/>
    </row>
    <row r="481" customFormat="false" ht="15.75" hidden="false" customHeight="false" outlineLevel="0" collapsed="false">
      <c r="E481" s="156"/>
    </row>
    <row r="482" customFormat="false" ht="15.75" hidden="false" customHeight="false" outlineLevel="0" collapsed="false">
      <c r="E482" s="156"/>
    </row>
    <row r="483" customFormat="false" ht="15.75" hidden="false" customHeight="false" outlineLevel="0" collapsed="false">
      <c r="E483" s="156"/>
    </row>
    <row r="484" customFormat="false" ht="15.75" hidden="false" customHeight="false" outlineLevel="0" collapsed="false">
      <c r="E484" s="156"/>
    </row>
    <row r="485" customFormat="false" ht="15.75" hidden="false" customHeight="false" outlineLevel="0" collapsed="false">
      <c r="E485" s="156"/>
    </row>
    <row r="486" customFormat="false" ht="15.75" hidden="false" customHeight="false" outlineLevel="0" collapsed="false">
      <c r="E486" s="156"/>
    </row>
    <row r="487" customFormat="false" ht="15.75" hidden="false" customHeight="false" outlineLevel="0" collapsed="false">
      <c r="E487" s="156"/>
    </row>
    <row r="488" customFormat="false" ht="15.75" hidden="false" customHeight="false" outlineLevel="0" collapsed="false">
      <c r="E488" s="156"/>
    </row>
    <row r="489" customFormat="false" ht="15.75" hidden="false" customHeight="false" outlineLevel="0" collapsed="false">
      <c r="E489" s="156"/>
    </row>
    <row r="490" customFormat="false" ht="15.75" hidden="false" customHeight="false" outlineLevel="0" collapsed="false">
      <c r="E490" s="156"/>
    </row>
    <row r="491" customFormat="false" ht="15.75" hidden="false" customHeight="false" outlineLevel="0" collapsed="false">
      <c r="E491" s="156"/>
    </row>
    <row r="492" customFormat="false" ht="15.75" hidden="false" customHeight="false" outlineLevel="0" collapsed="false">
      <c r="E492" s="156"/>
    </row>
    <row r="493" customFormat="false" ht="15.75" hidden="false" customHeight="false" outlineLevel="0" collapsed="false">
      <c r="E493" s="156"/>
    </row>
    <row r="494" customFormat="false" ht="15.75" hidden="false" customHeight="false" outlineLevel="0" collapsed="false">
      <c r="E494" s="156"/>
    </row>
    <row r="495" customFormat="false" ht="15.75" hidden="false" customHeight="false" outlineLevel="0" collapsed="false">
      <c r="E495" s="156"/>
    </row>
    <row r="496" customFormat="false" ht="15.75" hidden="false" customHeight="false" outlineLevel="0" collapsed="false">
      <c r="E496" s="156"/>
    </row>
    <row r="497" customFormat="false" ht="15.75" hidden="false" customHeight="false" outlineLevel="0" collapsed="false">
      <c r="E497" s="156"/>
    </row>
    <row r="498" customFormat="false" ht="15.75" hidden="false" customHeight="false" outlineLevel="0" collapsed="false">
      <c r="E498" s="156"/>
    </row>
    <row r="499" customFormat="false" ht="15.75" hidden="false" customHeight="false" outlineLevel="0" collapsed="false">
      <c r="E499" s="156"/>
    </row>
    <row r="500" customFormat="false" ht="15.75" hidden="false" customHeight="false" outlineLevel="0" collapsed="false">
      <c r="E500" s="156"/>
    </row>
    <row r="501" customFormat="false" ht="15.75" hidden="false" customHeight="false" outlineLevel="0" collapsed="false">
      <c r="E501" s="156"/>
    </row>
    <row r="502" customFormat="false" ht="15.75" hidden="false" customHeight="false" outlineLevel="0" collapsed="false">
      <c r="E502" s="156"/>
    </row>
    <row r="503" customFormat="false" ht="15.75" hidden="false" customHeight="false" outlineLevel="0" collapsed="false">
      <c r="E503" s="156"/>
    </row>
    <row r="504" customFormat="false" ht="15.75" hidden="false" customHeight="false" outlineLevel="0" collapsed="false">
      <c r="E504" s="156"/>
    </row>
    <row r="505" customFormat="false" ht="15.75" hidden="false" customHeight="false" outlineLevel="0" collapsed="false">
      <c r="E505" s="156"/>
    </row>
    <row r="506" customFormat="false" ht="15.75" hidden="false" customHeight="false" outlineLevel="0" collapsed="false">
      <c r="E506" s="156"/>
    </row>
    <row r="507" customFormat="false" ht="15.75" hidden="false" customHeight="false" outlineLevel="0" collapsed="false">
      <c r="E507" s="156"/>
    </row>
    <row r="508" customFormat="false" ht="15.75" hidden="false" customHeight="false" outlineLevel="0" collapsed="false">
      <c r="E508" s="156"/>
    </row>
    <row r="509" customFormat="false" ht="15.75" hidden="false" customHeight="false" outlineLevel="0" collapsed="false">
      <c r="E509" s="156"/>
    </row>
    <row r="510" customFormat="false" ht="15.75" hidden="false" customHeight="false" outlineLevel="0" collapsed="false">
      <c r="E510" s="156"/>
    </row>
    <row r="511" customFormat="false" ht="15.75" hidden="false" customHeight="false" outlineLevel="0" collapsed="false">
      <c r="E511" s="156"/>
    </row>
    <row r="512" customFormat="false" ht="15.75" hidden="false" customHeight="false" outlineLevel="0" collapsed="false">
      <c r="E512" s="156"/>
    </row>
    <row r="513" customFormat="false" ht="15.75" hidden="false" customHeight="false" outlineLevel="0" collapsed="false">
      <c r="E513" s="156"/>
    </row>
    <row r="514" customFormat="false" ht="15.75" hidden="false" customHeight="false" outlineLevel="0" collapsed="false">
      <c r="E514" s="156"/>
    </row>
    <row r="515" customFormat="false" ht="15.75" hidden="false" customHeight="false" outlineLevel="0" collapsed="false">
      <c r="E515" s="156"/>
    </row>
    <row r="516" customFormat="false" ht="15.75" hidden="false" customHeight="false" outlineLevel="0" collapsed="false">
      <c r="E516" s="156"/>
    </row>
    <row r="517" customFormat="false" ht="15.75" hidden="false" customHeight="false" outlineLevel="0" collapsed="false">
      <c r="E517" s="156"/>
    </row>
    <row r="518" customFormat="false" ht="15.75" hidden="false" customHeight="false" outlineLevel="0" collapsed="false">
      <c r="E518" s="156"/>
    </row>
    <row r="519" customFormat="false" ht="15.75" hidden="false" customHeight="false" outlineLevel="0" collapsed="false">
      <c r="E519" s="156"/>
    </row>
    <row r="520" customFormat="false" ht="15.75" hidden="false" customHeight="false" outlineLevel="0" collapsed="false">
      <c r="E520" s="156"/>
    </row>
    <row r="521" customFormat="false" ht="15.75" hidden="false" customHeight="false" outlineLevel="0" collapsed="false">
      <c r="E521" s="156"/>
    </row>
    <row r="522" customFormat="false" ht="15.75" hidden="false" customHeight="false" outlineLevel="0" collapsed="false">
      <c r="E522" s="156"/>
    </row>
    <row r="523" customFormat="false" ht="15.75" hidden="false" customHeight="false" outlineLevel="0" collapsed="false">
      <c r="E523" s="156"/>
    </row>
    <row r="524" customFormat="false" ht="15.75" hidden="false" customHeight="false" outlineLevel="0" collapsed="false">
      <c r="E524" s="156"/>
    </row>
    <row r="525" customFormat="false" ht="15.75" hidden="false" customHeight="false" outlineLevel="0" collapsed="false">
      <c r="E525" s="156"/>
    </row>
    <row r="526" customFormat="false" ht="15.75" hidden="false" customHeight="false" outlineLevel="0" collapsed="false">
      <c r="E526" s="156"/>
    </row>
    <row r="527" customFormat="false" ht="15.75" hidden="false" customHeight="false" outlineLevel="0" collapsed="false">
      <c r="E527" s="156"/>
    </row>
    <row r="528" customFormat="false" ht="15.75" hidden="false" customHeight="false" outlineLevel="0" collapsed="false">
      <c r="E528" s="156"/>
    </row>
    <row r="529" customFormat="false" ht="15.75" hidden="false" customHeight="false" outlineLevel="0" collapsed="false">
      <c r="E529" s="156"/>
    </row>
    <row r="530" customFormat="false" ht="15.75" hidden="false" customHeight="false" outlineLevel="0" collapsed="false">
      <c r="E530" s="156"/>
    </row>
    <row r="531" customFormat="false" ht="15.75" hidden="false" customHeight="false" outlineLevel="0" collapsed="false">
      <c r="E531" s="156"/>
    </row>
    <row r="532" customFormat="false" ht="15.75" hidden="false" customHeight="false" outlineLevel="0" collapsed="false">
      <c r="E532" s="156"/>
    </row>
    <row r="533" customFormat="false" ht="15.75" hidden="false" customHeight="false" outlineLevel="0" collapsed="false">
      <c r="E533" s="156"/>
    </row>
    <row r="534" customFormat="false" ht="15.75" hidden="false" customHeight="false" outlineLevel="0" collapsed="false">
      <c r="E534" s="156"/>
    </row>
    <row r="535" customFormat="false" ht="15.75" hidden="false" customHeight="false" outlineLevel="0" collapsed="false">
      <c r="E535" s="156"/>
    </row>
    <row r="536" customFormat="false" ht="15.75" hidden="false" customHeight="false" outlineLevel="0" collapsed="false">
      <c r="E536" s="156"/>
    </row>
    <row r="537" customFormat="false" ht="15.75" hidden="false" customHeight="false" outlineLevel="0" collapsed="false">
      <c r="E537" s="156"/>
    </row>
    <row r="538" customFormat="false" ht="15.75" hidden="false" customHeight="false" outlineLevel="0" collapsed="false">
      <c r="E538" s="156"/>
    </row>
    <row r="539" customFormat="false" ht="15.75" hidden="false" customHeight="false" outlineLevel="0" collapsed="false">
      <c r="E539" s="156"/>
    </row>
    <row r="540" customFormat="false" ht="15.75" hidden="false" customHeight="false" outlineLevel="0" collapsed="false">
      <c r="E540" s="156"/>
    </row>
    <row r="541" customFormat="false" ht="15.75" hidden="false" customHeight="false" outlineLevel="0" collapsed="false">
      <c r="E541" s="156"/>
    </row>
    <row r="542" customFormat="false" ht="15.75" hidden="false" customHeight="false" outlineLevel="0" collapsed="false">
      <c r="E542" s="156"/>
    </row>
    <row r="543" customFormat="false" ht="15.75" hidden="false" customHeight="false" outlineLevel="0" collapsed="false">
      <c r="E543" s="156"/>
    </row>
    <row r="544" customFormat="false" ht="15.75" hidden="false" customHeight="false" outlineLevel="0" collapsed="false">
      <c r="E544" s="156"/>
    </row>
    <row r="545" customFormat="false" ht="15.75" hidden="false" customHeight="false" outlineLevel="0" collapsed="false">
      <c r="E545" s="156"/>
    </row>
    <row r="546" customFormat="false" ht="15.75" hidden="false" customHeight="false" outlineLevel="0" collapsed="false">
      <c r="E546" s="156"/>
    </row>
    <row r="547" customFormat="false" ht="15.75" hidden="false" customHeight="false" outlineLevel="0" collapsed="false">
      <c r="E547" s="156"/>
    </row>
    <row r="548" customFormat="false" ht="15.75" hidden="false" customHeight="false" outlineLevel="0" collapsed="false">
      <c r="E548" s="156"/>
    </row>
    <row r="549" customFormat="false" ht="15.75" hidden="false" customHeight="false" outlineLevel="0" collapsed="false">
      <c r="E549" s="156"/>
    </row>
    <row r="550" customFormat="false" ht="15.75" hidden="false" customHeight="false" outlineLevel="0" collapsed="false">
      <c r="E550" s="156"/>
    </row>
    <row r="551" customFormat="false" ht="15.75" hidden="false" customHeight="false" outlineLevel="0" collapsed="false">
      <c r="E551" s="156"/>
    </row>
    <row r="552" customFormat="false" ht="15.75" hidden="false" customHeight="false" outlineLevel="0" collapsed="false">
      <c r="E552" s="156"/>
    </row>
    <row r="553" customFormat="false" ht="15.75" hidden="false" customHeight="false" outlineLevel="0" collapsed="false">
      <c r="E553" s="156"/>
    </row>
    <row r="554" customFormat="false" ht="15.75" hidden="false" customHeight="false" outlineLevel="0" collapsed="false">
      <c r="E554" s="156"/>
    </row>
    <row r="555" customFormat="false" ht="15.75" hidden="false" customHeight="false" outlineLevel="0" collapsed="false">
      <c r="E555" s="156"/>
    </row>
    <row r="556" customFormat="false" ht="15.75" hidden="false" customHeight="false" outlineLevel="0" collapsed="false">
      <c r="E556" s="156"/>
    </row>
    <row r="557" customFormat="false" ht="15.75" hidden="false" customHeight="false" outlineLevel="0" collapsed="false">
      <c r="E557" s="156"/>
    </row>
    <row r="558" customFormat="false" ht="15.75" hidden="false" customHeight="false" outlineLevel="0" collapsed="false">
      <c r="E558" s="156"/>
    </row>
    <row r="559" customFormat="false" ht="15.75" hidden="false" customHeight="false" outlineLevel="0" collapsed="false">
      <c r="E559" s="156"/>
    </row>
    <row r="560" customFormat="false" ht="15.75" hidden="false" customHeight="false" outlineLevel="0" collapsed="false">
      <c r="E560" s="156"/>
    </row>
    <row r="561" customFormat="false" ht="15.75" hidden="false" customHeight="false" outlineLevel="0" collapsed="false">
      <c r="E561" s="156"/>
    </row>
    <row r="562" customFormat="false" ht="15.75" hidden="false" customHeight="false" outlineLevel="0" collapsed="false">
      <c r="E562" s="156"/>
    </row>
    <row r="563" customFormat="false" ht="15.75" hidden="false" customHeight="false" outlineLevel="0" collapsed="false">
      <c r="E563" s="156"/>
    </row>
    <row r="564" customFormat="false" ht="15.75" hidden="false" customHeight="false" outlineLevel="0" collapsed="false">
      <c r="E564" s="156"/>
    </row>
    <row r="565" customFormat="false" ht="15.75" hidden="false" customHeight="false" outlineLevel="0" collapsed="false">
      <c r="E565" s="156"/>
    </row>
    <row r="566" customFormat="false" ht="15.75" hidden="false" customHeight="false" outlineLevel="0" collapsed="false">
      <c r="E566" s="156"/>
    </row>
    <row r="567" customFormat="false" ht="15.75" hidden="false" customHeight="false" outlineLevel="0" collapsed="false">
      <c r="E567" s="156"/>
    </row>
    <row r="568" customFormat="false" ht="15.75" hidden="false" customHeight="false" outlineLevel="0" collapsed="false">
      <c r="E568" s="156"/>
    </row>
    <row r="569" customFormat="false" ht="15.75" hidden="false" customHeight="false" outlineLevel="0" collapsed="false">
      <c r="E569" s="156"/>
    </row>
    <row r="570" customFormat="false" ht="15.75" hidden="false" customHeight="false" outlineLevel="0" collapsed="false">
      <c r="E570" s="156"/>
    </row>
    <row r="571" customFormat="false" ht="15.75" hidden="false" customHeight="false" outlineLevel="0" collapsed="false">
      <c r="E571" s="156"/>
    </row>
    <row r="572" customFormat="false" ht="15.75" hidden="false" customHeight="false" outlineLevel="0" collapsed="false">
      <c r="E572" s="156"/>
    </row>
    <row r="573" customFormat="false" ht="15.75" hidden="false" customHeight="false" outlineLevel="0" collapsed="false">
      <c r="E573" s="156"/>
    </row>
    <row r="574" customFormat="false" ht="15.75" hidden="false" customHeight="false" outlineLevel="0" collapsed="false">
      <c r="E574" s="156"/>
    </row>
    <row r="575" customFormat="false" ht="15.75" hidden="false" customHeight="false" outlineLevel="0" collapsed="false">
      <c r="E575" s="156"/>
    </row>
    <row r="576" customFormat="false" ht="15.75" hidden="false" customHeight="false" outlineLevel="0" collapsed="false">
      <c r="E576" s="156"/>
    </row>
    <row r="577" customFormat="false" ht="15.75" hidden="false" customHeight="false" outlineLevel="0" collapsed="false">
      <c r="E577" s="156"/>
    </row>
    <row r="578" customFormat="false" ht="15.75" hidden="false" customHeight="false" outlineLevel="0" collapsed="false">
      <c r="E578" s="156"/>
    </row>
    <row r="579" customFormat="false" ht="15.75" hidden="false" customHeight="false" outlineLevel="0" collapsed="false">
      <c r="E579" s="156"/>
    </row>
    <row r="580" customFormat="false" ht="15.75" hidden="false" customHeight="false" outlineLevel="0" collapsed="false">
      <c r="E580" s="156"/>
    </row>
    <row r="581" customFormat="false" ht="15.75" hidden="false" customHeight="false" outlineLevel="0" collapsed="false">
      <c r="E581" s="156"/>
    </row>
    <row r="582" customFormat="false" ht="15.75" hidden="false" customHeight="false" outlineLevel="0" collapsed="false">
      <c r="E582" s="156"/>
    </row>
    <row r="583" customFormat="false" ht="15.75" hidden="false" customHeight="false" outlineLevel="0" collapsed="false">
      <c r="E583" s="156"/>
    </row>
    <row r="584" customFormat="false" ht="15.75" hidden="false" customHeight="false" outlineLevel="0" collapsed="false">
      <c r="E584" s="156"/>
    </row>
    <row r="585" customFormat="false" ht="15.75" hidden="false" customHeight="false" outlineLevel="0" collapsed="false">
      <c r="E585" s="156"/>
    </row>
    <row r="586" customFormat="false" ht="15.75" hidden="false" customHeight="false" outlineLevel="0" collapsed="false">
      <c r="E586" s="156"/>
    </row>
    <row r="587" customFormat="false" ht="15.75" hidden="false" customHeight="false" outlineLevel="0" collapsed="false">
      <c r="E587" s="156"/>
    </row>
    <row r="588" customFormat="false" ht="15.75" hidden="false" customHeight="false" outlineLevel="0" collapsed="false">
      <c r="E588" s="156"/>
    </row>
    <row r="589" customFormat="false" ht="15.75" hidden="false" customHeight="false" outlineLevel="0" collapsed="false">
      <c r="E589" s="156"/>
    </row>
    <row r="590" customFormat="false" ht="15.75" hidden="false" customHeight="false" outlineLevel="0" collapsed="false">
      <c r="E590" s="156"/>
    </row>
    <row r="591" customFormat="false" ht="15.75" hidden="false" customHeight="false" outlineLevel="0" collapsed="false">
      <c r="E591" s="156"/>
    </row>
    <row r="592" customFormat="false" ht="15.75" hidden="false" customHeight="false" outlineLevel="0" collapsed="false">
      <c r="E592" s="156"/>
    </row>
    <row r="593" customFormat="false" ht="15.75" hidden="false" customHeight="false" outlineLevel="0" collapsed="false">
      <c r="E593" s="156"/>
    </row>
    <row r="594" customFormat="false" ht="15.75" hidden="false" customHeight="false" outlineLevel="0" collapsed="false">
      <c r="E594" s="156"/>
    </row>
    <row r="595" customFormat="false" ht="15.75" hidden="false" customHeight="false" outlineLevel="0" collapsed="false">
      <c r="E595" s="156"/>
    </row>
    <row r="596" customFormat="false" ht="15.75" hidden="false" customHeight="false" outlineLevel="0" collapsed="false">
      <c r="E596" s="156"/>
    </row>
    <row r="597" customFormat="false" ht="15.75" hidden="false" customHeight="false" outlineLevel="0" collapsed="false">
      <c r="E597" s="156"/>
    </row>
    <row r="598" customFormat="false" ht="15.75" hidden="false" customHeight="false" outlineLevel="0" collapsed="false">
      <c r="E598" s="156"/>
    </row>
    <row r="599" customFormat="false" ht="15.75" hidden="false" customHeight="false" outlineLevel="0" collapsed="false">
      <c r="E599" s="156"/>
    </row>
    <row r="600" customFormat="false" ht="15.75" hidden="false" customHeight="false" outlineLevel="0" collapsed="false">
      <c r="E600" s="156"/>
    </row>
    <row r="601" customFormat="false" ht="15.75" hidden="false" customHeight="false" outlineLevel="0" collapsed="false">
      <c r="E601" s="156"/>
    </row>
    <row r="602" customFormat="false" ht="15.75" hidden="false" customHeight="false" outlineLevel="0" collapsed="false">
      <c r="E602" s="156"/>
    </row>
    <row r="603" customFormat="false" ht="15.75" hidden="false" customHeight="false" outlineLevel="0" collapsed="false">
      <c r="E603" s="156"/>
    </row>
    <row r="604" customFormat="false" ht="15.75" hidden="false" customHeight="false" outlineLevel="0" collapsed="false">
      <c r="E604" s="156"/>
    </row>
    <row r="605" customFormat="false" ht="15.75" hidden="false" customHeight="false" outlineLevel="0" collapsed="false">
      <c r="E605" s="156"/>
    </row>
    <row r="606" customFormat="false" ht="15.75" hidden="false" customHeight="false" outlineLevel="0" collapsed="false">
      <c r="E606" s="156"/>
    </row>
    <row r="607" customFormat="false" ht="15.75" hidden="false" customHeight="false" outlineLevel="0" collapsed="false">
      <c r="E607" s="156"/>
    </row>
    <row r="608" customFormat="false" ht="15.75" hidden="false" customHeight="false" outlineLevel="0" collapsed="false">
      <c r="E608" s="156"/>
    </row>
    <row r="609" customFormat="false" ht="15.75" hidden="false" customHeight="false" outlineLevel="0" collapsed="false">
      <c r="E609" s="156"/>
    </row>
    <row r="610" customFormat="false" ht="15.75" hidden="false" customHeight="false" outlineLevel="0" collapsed="false">
      <c r="E610" s="156"/>
    </row>
    <row r="611" customFormat="false" ht="15.75" hidden="false" customHeight="false" outlineLevel="0" collapsed="false">
      <c r="E611" s="156"/>
    </row>
    <row r="612" customFormat="false" ht="15.75" hidden="false" customHeight="false" outlineLevel="0" collapsed="false">
      <c r="E612" s="156"/>
    </row>
    <row r="613" customFormat="false" ht="15.75" hidden="false" customHeight="false" outlineLevel="0" collapsed="false">
      <c r="E613" s="156"/>
    </row>
    <row r="614" customFormat="false" ht="15.75" hidden="false" customHeight="false" outlineLevel="0" collapsed="false">
      <c r="E614" s="156"/>
    </row>
    <row r="615" customFormat="false" ht="15.75" hidden="false" customHeight="false" outlineLevel="0" collapsed="false">
      <c r="E615" s="156"/>
    </row>
    <row r="616" customFormat="false" ht="15.75" hidden="false" customHeight="false" outlineLevel="0" collapsed="false">
      <c r="E616" s="156"/>
    </row>
    <row r="617" customFormat="false" ht="15.75" hidden="false" customHeight="false" outlineLevel="0" collapsed="false">
      <c r="E617" s="156"/>
    </row>
    <row r="618" customFormat="false" ht="15.75" hidden="false" customHeight="false" outlineLevel="0" collapsed="false">
      <c r="E618" s="156"/>
    </row>
    <row r="619" customFormat="false" ht="15.75" hidden="false" customHeight="false" outlineLevel="0" collapsed="false">
      <c r="E619" s="156"/>
    </row>
    <row r="620" customFormat="false" ht="15.75" hidden="false" customHeight="false" outlineLevel="0" collapsed="false">
      <c r="E620" s="156"/>
    </row>
    <row r="621" customFormat="false" ht="15.75" hidden="false" customHeight="false" outlineLevel="0" collapsed="false">
      <c r="E621" s="156"/>
    </row>
    <row r="622" customFormat="false" ht="15.75" hidden="false" customHeight="false" outlineLevel="0" collapsed="false">
      <c r="E622" s="156"/>
    </row>
    <row r="623" customFormat="false" ht="15.75" hidden="false" customHeight="false" outlineLevel="0" collapsed="false">
      <c r="E623" s="156"/>
    </row>
    <row r="624" customFormat="false" ht="15.75" hidden="false" customHeight="false" outlineLevel="0" collapsed="false">
      <c r="E624" s="156"/>
    </row>
    <row r="625" customFormat="false" ht="15.75" hidden="false" customHeight="false" outlineLevel="0" collapsed="false">
      <c r="E625" s="156"/>
    </row>
    <row r="626" customFormat="false" ht="15.75" hidden="false" customHeight="false" outlineLevel="0" collapsed="false">
      <c r="E626" s="156"/>
    </row>
    <row r="627" customFormat="false" ht="15.75" hidden="false" customHeight="false" outlineLevel="0" collapsed="false">
      <c r="E627" s="156"/>
    </row>
    <row r="628" customFormat="false" ht="15.75" hidden="false" customHeight="false" outlineLevel="0" collapsed="false">
      <c r="E628" s="156"/>
    </row>
    <row r="629" customFormat="false" ht="15.75" hidden="false" customHeight="false" outlineLevel="0" collapsed="false">
      <c r="E629" s="156"/>
    </row>
    <row r="630" customFormat="false" ht="15.75" hidden="false" customHeight="false" outlineLevel="0" collapsed="false">
      <c r="E630" s="156"/>
    </row>
    <row r="631" customFormat="false" ht="15.75" hidden="false" customHeight="false" outlineLevel="0" collapsed="false">
      <c r="E631" s="156"/>
    </row>
    <row r="632" customFormat="false" ht="15.75" hidden="false" customHeight="false" outlineLevel="0" collapsed="false">
      <c r="E632" s="156"/>
    </row>
    <row r="633" customFormat="false" ht="15.75" hidden="false" customHeight="false" outlineLevel="0" collapsed="false">
      <c r="E633" s="156"/>
    </row>
    <row r="634" customFormat="false" ht="15.75" hidden="false" customHeight="false" outlineLevel="0" collapsed="false">
      <c r="E634" s="156"/>
    </row>
    <row r="635" customFormat="false" ht="15.75" hidden="false" customHeight="false" outlineLevel="0" collapsed="false">
      <c r="E635" s="156"/>
    </row>
    <row r="636" customFormat="false" ht="15.75" hidden="false" customHeight="false" outlineLevel="0" collapsed="false">
      <c r="E636" s="156"/>
    </row>
    <row r="637" customFormat="false" ht="15.75" hidden="false" customHeight="false" outlineLevel="0" collapsed="false">
      <c r="E637" s="156"/>
    </row>
    <row r="638" customFormat="false" ht="15.75" hidden="false" customHeight="false" outlineLevel="0" collapsed="false">
      <c r="E638" s="156"/>
    </row>
    <row r="639" customFormat="false" ht="15.75" hidden="false" customHeight="false" outlineLevel="0" collapsed="false">
      <c r="E639" s="156"/>
    </row>
    <row r="640" customFormat="false" ht="15.75" hidden="false" customHeight="false" outlineLevel="0" collapsed="false">
      <c r="E640" s="156"/>
    </row>
    <row r="641" customFormat="false" ht="15.75" hidden="false" customHeight="false" outlineLevel="0" collapsed="false">
      <c r="E641" s="156"/>
    </row>
    <row r="642" customFormat="false" ht="15.75" hidden="false" customHeight="false" outlineLevel="0" collapsed="false">
      <c r="E642" s="156"/>
    </row>
    <row r="643" customFormat="false" ht="15.75" hidden="false" customHeight="false" outlineLevel="0" collapsed="false">
      <c r="E643" s="156"/>
    </row>
    <row r="644" customFormat="false" ht="15.75" hidden="false" customHeight="false" outlineLevel="0" collapsed="false">
      <c r="E644" s="156"/>
    </row>
    <row r="645" customFormat="false" ht="15.75" hidden="false" customHeight="false" outlineLevel="0" collapsed="false">
      <c r="E645" s="156"/>
    </row>
  </sheetData>
  <mergeCells count="4">
    <mergeCell ref="A7:E7"/>
    <mergeCell ref="A8:E8"/>
    <mergeCell ref="A9:E9"/>
    <mergeCell ref="H200:K2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5.75" zeroHeight="false" outlineLevelRow="0" outlineLevelCol="0"/>
  <cols>
    <col collapsed="false" customWidth="true" hidden="false" outlineLevel="0" max="1" min="1" style="16" width="53.85"/>
    <col collapsed="false" customWidth="true" hidden="false" outlineLevel="0" max="2" min="2" style="147" width="7.99"/>
    <col collapsed="false" customWidth="true" hidden="false" outlineLevel="0" max="3" min="3" style="147" width="6.13"/>
    <col collapsed="false" customWidth="true" hidden="false" outlineLevel="0" max="4" min="4" style="147" width="8.85"/>
    <col collapsed="false" customWidth="true" hidden="false" outlineLevel="0" max="5" min="5" style="147" width="4.41"/>
    <col collapsed="false" customWidth="true" hidden="false" outlineLevel="0" max="6" min="6" style="184" width="14.99"/>
    <col collapsed="false" customWidth="true" hidden="false" outlineLevel="0" max="7" min="7" style="18" width="14.7"/>
    <col collapsed="false" customWidth="true" hidden="false" outlineLevel="0" max="8" min="8" style="18" width="13.14"/>
    <col collapsed="false" customWidth="true" hidden="false" outlineLevel="0" max="9" min="9" style="18" width="13.7"/>
    <col collapsed="false" customWidth="true" hidden="false" outlineLevel="0" max="10" min="10" style="18" width="14.85"/>
    <col collapsed="false" customWidth="true" hidden="false" outlineLevel="0" max="12" min="11" style="18" width="12.14"/>
    <col collapsed="false" customWidth="true" hidden="false" outlineLevel="0" max="13" min="13" style="18" width="17.28"/>
    <col collapsed="false" customWidth="false" hidden="false" outlineLevel="0" max="257" min="14" style="18" width="9.14"/>
  </cols>
  <sheetData>
    <row r="1" customFormat="false" ht="16.5" hidden="false" customHeight="true" outlineLevel="0" collapsed="false">
      <c r="B1" s="17" t="s">
        <v>703</v>
      </c>
    </row>
    <row r="2" customFormat="false" ht="15.75" hidden="false" customHeight="false" outlineLevel="0" collapsed="false">
      <c r="B2" s="17" t="s">
        <v>704</v>
      </c>
    </row>
    <row r="3" customFormat="false" ht="15.75" hidden="false" customHeight="false" outlineLevel="0" collapsed="false">
      <c r="B3" s="17" t="s">
        <v>705</v>
      </c>
    </row>
    <row r="4" customFormat="false" ht="15.75" hidden="false" customHeight="false" outlineLevel="0" collapsed="false">
      <c r="B4" s="17" t="s">
        <v>313</v>
      </c>
    </row>
    <row r="5" customFormat="false" ht="15.75" hidden="false" customHeight="false" outlineLevel="0" collapsed="false">
      <c r="B5" s="58" t="s">
        <v>314</v>
      </c>
    </row>
    <row r="6" customFormat="false" ht="15.75" hidden="false" customHeight="false" outlineLevel="0" collapsed="false">
      <c r="B6" s="58"/>
    </row>
    <row r="7" customFormat="false" ht="15.75" hidden="false" customHeight="false" outlineLevel="0" collapsed="false">
      <c r="A7" s="59" t="s">
        <v>706</v>
      </c>
      <c r="B7" s="59"/>
      <c r="C7" s="59"/>
      <c r="D7" s="59"/>
      <c r="E7" s="59"/>
      <c r="F7" s="59"/>
    </row>
    <row r="8" customFormat="false" ht="15.75" hidden="false" customHeight="true" outlineLevel="0" collapsed="false">
      <c r="A8" s="59" t="s">
        <v>707</v>
      </c>
      <c r="B8" s="59"/>
      <c r="C8" s="59"/>
      <c r="D8" s="59"/>
      <c r="E8" s="59"/>
      <c r="F8" s="59"/>
    </row>
    <row r="9" customFormat="false" ht="15.75" hidden="false" customHeight="false" outlineLevel="0" collapsed="false">
      <c r="A9" s="185"/>
      <c r="B9" s="185"/>
      <c r="C9" s="185"/>
      <c r="D9" s="185"/>
      <c r="E9" s="185"/>
      <c r="F9" s="185"/>
    </row>
    <row r="10" s="188" customFormat="true" ht="12" hidden="false" customHeight="false" outlineLevel="0" collapsed="false">
      <c r="A10" s="186"/>
      <c r="B10" s="187"/>
      <c r="C10" s="187"/>
      <c r="D10" s="187"/>
      <c r="F10" s="187" t="s">
        <v>24</v>
      </c>
    </row>
    <row r="11" s="21" customFormat="true" ht="15.75" hidden="false" customHeight="false" outlineLevel="0" collapsed="false">
      <c r="A11" s="189" t="s">
        <v>319</v>
      </c>
      <c r="B11" s="189" t="s">
        <v>708</v>
      </c>
      <c r="C11" s="189" t="s">
        <v>320</v>
      </c>
      <c r="D11" s="190" t="s">
        <v>709</v>
      </c>
      <c r="E11" s="189" t="s">
        <v>710</v>
      </c>
      <c r="F11" s="191" t="s">
        <v>9</v>
      </c>
    </row>
    <row r="12" s="195" customFormat="true" ht="16.5" hidden="false" customHeight="true" outlineLevel="0" collapsed="false">
      <c r="A12" s="192" t="n">
        <v>1</v>
      </c>
      <c r="B12" s="192" t="n">
        <v>2</v>
      </c>
      <c r="C12" s="192" t="n">
        <v>3</v>
      </c>
      <c r="D12" s="193" t="n">
        <v>4</v>
      </c>
      <c r="E12" s="192" t="n">
        <v>5</v>
      </c>
      <c r="F12" s="194" t="n">
        <v>6</v>
      </c>
    </row>
    <row r="13" s="37" customFormat="true" ht="46.5" hidden="false" customHeight="true" outlineLevel="0" collapsed="false">
      <c r="A13" s="182" t="s">
        <v>711</v>
      </c>
      <c r="B13" s="196" t="n">
        <v>706</v>
      </c>
      <c r="C13" s="115"/>
      <c r="D13" s="197"/>
      <c r="E13" s="198"/>
      <c r="F13" s="183" t="n">
        <f aca="false">F54+F14+F26+F49+F37</f>
        <v>5439784.4</v>
      </c>
    </row>
    <row r="14" s="205" customFormat="true" ht="16.5" hidden="false" customHeight="true" outlineLevel="0" collapsed="false">
      <c r="A14" s="199" t="s">
        <v>323</v>
      </c>
      <c r="B14" s="200" t="n">
        <v>706</v>
      </c>
      <c r="C14" s="201" t="s">
        <v>324</v>
      </c>
      <c r="D14" s="202"/>
      <c r="E14" s="203"/>
      <c r="F14" s="204" t="n">
        <f aca="false">F15+F22</f>
        <v>-593494.3</v>
      </c>
    </row>
    <row r="15" s="205" customFormat="true" ht="69" hidden="false" customHeight="true" outlineLevel="0" collapsed="false">
      <c r="A15" s="70" t="s">
        <v>325</v>
      </c>
      <c r="B15" s="200" t="n">
        <v>706</v>
      </c>
      <c r="C15" s="71" t="s">
        <v>341</v>
      </c>
      <c r="D15" s="102"/>
      <c r="E15" s="72"/>
      <c r="F15" s="73" t="n">
        <f aca="false">F16</f>
        <v>0</v>
      </c>
    </row>
    <row r="16" s="37" customFormat="true" ht="18" hidden="false" customHeight="true" outlineLevel="0" collapsed="false">
      <c r="A16" s="70" t="s">
        <v>342</v>
      </c>
      <c r="B16" s="200" t="n">
        <v>706</v>
      </c>
      <c r="C16" s="71" t="s">
        <v>341</v>
      </c>
      <c r="D16" s="102" t="s">
        <v>343</v>
      </c>
      <c r="E16" s="72"/>
      <c r="F16" s="73" t="n">
        <f aca="false">F17</f>
        <v>0</v>
      </c>
    </row>
    <row r="17" s="37" customFormat="true" ht="36" hidden="false" customHeight="true" outlineLevel="0" collapsed="false">
      <c r="A17" s="70" t="s">
        <v>344</v>
      </c>
      <c r="B17" s="200" t="n">
        <v>706</v>
      </c>
      <c r="C17" s="71" t="s">
        <v>341</v>
      </c>
      <c r="D17" s="102" t="s">
        <v>345</v>
      </c>
      <c r="E17" s="72"/>
      <c r="F17" s="73" t="n">
        <f aca="false">F18</f>
        <v>0</v>
      </c>
    </row>
    <row r="18" s="37" customFormat="true" ht="36" hidden="false" customHeight="true" outlineLevel="0" collapsed="false">
      <c r="A18" s="70" t="s">
        <v>271</v>
      </c>
      <c r="B18" s="200" t="n">
        <v>706</v>
      </c>
      <c r="C18" s="71" t="s">
        <v>341</v>
      </c>
      <c r="D18" s="102" t="s">
        <v>346</v>
      </c>
      <c r="E18" s="72"/>
      <c r="F18" s="73" t="n">
        <f aca="false">F19+F20+F21</f>
        <v>0</v>
      </c>
    </row>
    <row r="19" s="37" customFormat="true" ht="16.5" hidden="false" customHeight="true" outlineLevel="0" collapsed="false">
      <c r="A19" s="70" t="s">
        <v>331</v>
      </c>
      <c r="B19" s="200" t="n">
        <v>706</v>
      </c>
      <c r="C19" s="71" t="s">
        <v>341</v>
      </c>
      <c r="D19" s="102" t="s">
        <v>346</v>
      </c>
      <c r="E19" s="72" t="s">
        <v>332</v>
      </c>
      <c r="F19" s="73" t="n">
        <v>105654.9</v>
      </c>
    </row>
    <row r="20" s="37" customFormat="true" ht="36" hidden="false" customHeight="true" outlineLevel="0" collapsed="false">
      <c r="A20" s="70" t="s">
        <v>335</v>
      </c>
      <c r="B20" s="200" t="n">
        <v>706</v>
      </c>
      <c r="C20" s="71" t="s">
        <v>341</v>
      </c>
      <c r="D20" s="102" t="s">
        <v>346</v>
      </c>
      <c r="E20" s="72" t="s">
        <v>336</v>
      </c>
      <c r="F20" s="73" t="n">
        <v>-84340.86</v>
      </c>
    </row>
    <row r="21" s="37" customFormat="true" ht="36" hidden="false" customHeight="true" outlineLevel="0" collapsed="false">
      <c r="A21" s="70" t="s">
        <v>337</v>
      </c>
      <c r="B21" s="200" t="n">
        <v>706</v>
      </c>
      <c r="C21" s="71" t="s">
        <v>341</v>
      </c>
      <c r="D21" s="102" t="s">
        <v>346</v>
      </c>
      <c r="E21" s="72" t="s">
        <v>338</v>
      </c>
      <c r="F21" s="73" t="n">
        <v>-21314.04</v>
      </c>
    </row>
    <row r="22" s="28" customFormat="true" ht="15.75" hidden="false" customHeight="true" outlineLevel="0" collapsed="false">
      <c r="A22" s="70" t="s">
        <v>347</v>
      </c>
      <c r="B22" s="200" t="n">
        <v>706</v>
      </c>
      <c r="C22" s="71" t="s">
        <v>348</v>
      </c>
      <c r="D22" s="102"/>
      <c r="E22" s="72"/>
      <c r="F22" s="73" t="n">
        <f aca="false">F24</f>
        <v>-593494.3</v>
      </c>
    </row>
    <row r="23" s="28" customFormat="true" ht="15.75" hidden="false" customHeight="true" outlineLevel="0" collapsed="false">
      <c r="A23" s="70" t="s">
        <v>347</v>
      </c>
      <c r="B23" s="200" t="n">
        <v>706</v>
      </c>
      <c r="C23" s="71" t="s">
        <v>348</v>
      </c>
      <c r="D23" s="102" t="s">
        <v>349</v>
      </c>
      <c r="E23" s="72"/>
      <c r="F23" s="73" t="n">
        <f aca="false">F24</f>
        <v>-593494.3</v>
      </c>
    </row>
    <row r="24" s="28" customFormat="true" ht="15.75" hidden="false" customHeight="true" outlineLevel="0" collapsed="false">
      <c r="A24" s="70" t="s">
        <v>350</v>
      </c>
      <c r="B24" s="200" t="n">
        <v>706</v>
      </c>
      <c r="C24" s="71" t="s">
        <v>348</v>
      </c>
      <c r="D24" s="102" t="s">
        <v>351</v>
      </c>
      <c r="E24" s="72"/>
      <c r="F24" s="73" t="n">
        <f aca="false">F25</f>
        <v>-593494.3</v>
      </c>
    </row>
    <row r="25" s="28" customFormat="true" ht="15.75" hidden="false" customHeight="true" outlineLevel="0" collapsed="false">
      <c r="A25" s="22" t="s">
        <v>352</v>
      </c>
      <c r="B25" s="200" t="n">
        <v>706</v>
      </c>
      <c r="C25" s="71" t="s">
        <v>348</v>
      </c>
      <c r="D25" s="102" t="s">
        <v>351</v>
      </c>
      <c r="E25" s="72" t="s">
        <v>353</v>
      </c>
      <c r="F25" s="73" t="n">
        <v>-593494.3</v>
      </c>
    </row>
    <row r="26" s="210" customFormat="true" ht="15.75" hidden="false" customHeight="true" outlineLevel="0" collapsed="false">
      <c r="A26" s="98" t="s">
        <v>363</v>
      </c>
      <c r="B26" s="206" t="n">
        <v>706</v>
      </c>
      <c r="C26" s="100" t="s">
        <v>364</v>
      </c>
      <c r="D26" s="207"/>
      <c r="E26" s="208"/>
      <c r="F26" s="209" t="n">
        <f aca="false">F27+F33</f>
        <v>655198</v>
      </c>
    </row>
    <row r="27" s="28" customFormat="true" ht="15.75" hidden="false" customHeight="true" outlineLevel="0" collapsed="false">
      <c r="A27" s="70" t="s">
        <v>365</v>
      </c>
      <c r="B27" s="200" t="n">
        <v>706</v>
      </c>
      <c r="C27" s="71" t="s">
        <v>366</v>
      </c>
      <c r="D27" s="76"/>
      <c r="E27" s="72"/>
      <c r="F27" s="73" t="n">
        <f aca="false">F28</f>
        <v>944198</v>
      </c>
    </row>
    <row r="28" s="28" customFormat="true" ht="66.75" hidden="false" customHeight="true" outlineLevel="0" collapsed="false">
      <c r="A28" s="70" t="s">
        <v>367</v>
      </c>
      <c r="B28" s="200" t="n">
        <v>706</v>
      </c>
      <c r="C28" s="71" t="s">
        <v>366</v>
      </c>
      <c r="D28" s="76" t="s">
        <v>368</v>
      </c>
      <c r="E28" s="72"/>
      <c r="F28" s="73" t="n">
        <f aca="false">F29+F31</f>
        <v>944198</v>
      </c>
    </row>
    <row r="29" s="28" customFormat="true" ht="15.75" hidden="false" customHeight="true" outlineLevel="0" collapsed="false">
      <c r="A29" s="70" t="s">
        <v>369</v>
      </c>
      <c r="B29" s="200" t="n">
        <v>706</v>
      </c>
      <c r="C29" s="71" t="s">
        <v>366</v>
      </c>
      <c r="D29" s="76" t="s">
        <v>370</v>
      </c>
      <c r="E29" s="72"/>
      <c r="F29" s="73" t="n">
        <f aca="false">F30</f>
        <v>274939</v>
      </c>
    </row>
    <row r="30" s="28" customFormat="true" ht="48.75" hidden="false" customHeight="true" outlineLevel="0" collapsed="false">
      <c r="A30" s="70" t="s">
        <v>371</v>
      </c>
      <c r="B30" s="200" t="n">
        <v>706</v>
      </c>
      <c r="C30" s="71" t="s">
        <v>366</v>
      </c>
      <c r="D30" s="76" t="s">
        <v>370</v>
      </c>
      <c r="E30" s="72" t="s">
        <v>372</v>
      </c>
      <c r="F30" s="73" t="n">
        <v>274939</v>
      </c>
    </row>
    <row r="31" s="28" customFormat="true" ht="34.5" hidden="false" customHeight="true" outlineLevel="0" collapsed="false">
      <c r="A31" s="70" t="s">
        <v>373</v>
      </c>
      <c r="B31" s="200" t="n">
        <v>706</v>
      </c>
      <c r="C31" s="71" t="s">
        <v>366</v>
      </c>
      <c r="D31" s="76" t="s">
        <v>374</v>
      </c>
      <c r="E31" s="72"/>
      <c r="F31" s="73" t="n">
        <f aca="false">F32</f>
        <v>669259</v>
      </c>
    </row>
    <row r="32" s="28" customFormat="true" ht="48.75" hidden="false" customHeight="true" outlineLevel="0" collapsed="false">
      <c r="A32" s="70" t="s">
        <v>371</v>
      </c>
      <c r="B32" s="200" t="n">
        <v>706</v>
      </c>
      <c r="C32" s="71" t="s">
        <v>366</v>
      </c>
      <c r="D32" s="76" t="s">
        <v>374</v>
      </c>
      <c r="E32" s="72" t="s">
        <v>372</v>
      </c>
      <c r="F32" s="73" t="n">
        <v>669259</v>
      </c>
    </row>
    <row r="33" s="28" customFormat="true" ht="15.75" hidden="false" customHeight="true" outlineLevel="0" collapsed="false">
      <c r="A33" s="91" t="s">
        <v>375</v>
      </c>
      <c r="B33" s="200" t="n">
        <v>706</v>
      </c>
      <c r="C33" s="94" t="s">
        <v>376</v>
      </c>
      <c r="D33" s="165"/>
      <c r="E33" s="211"/>
      <c r="F33" s="73" t="n">
        <f aca="false">F34</f>
        <v>-289000</v>
      </c>
    </row>
    <row r="34" s="28" customFormat="true" ht="15.75" hidden="false" customHeight="true" outlineLevel="0" collapsed="false">
      <c r="A34" s="91" t="s">
        <v>377</v>
      </c>
      <c r="B34" s="200" t="n">
        <v>706</v>
      </c>
      <c r="C34" s="94" t="s">
        <v>376</v>
      </c>
      <c r="D34" s="165" t="n">
        <v>5220000</v>
      </c>
      <c r="E34" s="211"/>
      <c r="F34" s="73" t="n">
        <f aca="false">F35</f>
        <v>-289000</v>
      </c>
    </row>
    <row r="35" s="28" customFormat="true" ht="51.75" hidden="false" customHeight="true" outlineLevel="0" collapsed="false">
      <c r="A35" s="91" t="s">
        <v>378</v>
      </c>
      <c r="B35" s="200" t="n">
        <v>706</v>
      </c>
      <c r="C35" s="94" t="s">
        <v>376</v>
      </c>
      <c r="D35" s="212" t="s">
        <v>379</v>
      </c>
      <c r="E35" s="211"/>
      <c r="F35" s="73" t="n">
        <f aca="false">F36</f>
        <v>-289000</v>
      </c>
    </row>
    <row r="36" s="28" customFormat="true" ht="33.75" hidden="false" customHeight="true" outlineLevel="0" collapsed="false">
      <c r="A36" s="70" t="s">
        <v>380</v>
      </c>
      <c r="B36" s="200" t="n">
        <v>706</v>
      </c>
      <c r="C36" s="94" t="s">
        <v>376</v>
      </c>
      <c r="D36" s="212" t="s">
        <v>379</v>
      </c>
      <c r="E36" s="211" t="s">
        <v>338</v>
      </c>
      <c r="F36" s="73" t="n">
        <v>-289000</v>
      </c>
    </row>
    <row r="37" s="213" customFormat="true" ht="20.25" hidden="false" customHeight="true" outlineLevel="0" collapsed="false">
      <c r="A37" s="98" t="s">
        <v>381</v>
      </c>
      <c r="B37" s="200" t="n">
        <v>706</v>
      </c>
      <c r="C37" s="100" t="s">
        <v>382</v>
      </c>
      <c r="D37" s="99"/>
      <c r="E37" s="208"/>
      <c r="F37" s="209" t="n">
        <f aca="false">F42+F38</f>
        <v>-600000</v>
      </c>
    </row>
    <row r="38" s="215" customFormat="true" ht="20.25" hidden="false" customHeight="true" outlineLevel="0" collapsed="false">
      <c r="A38" s="91" t="s">
        <v>383</v>
      </c>
      <c r="B38" s="200" t="n">
        <v>706</v>
      </c>
      <c r="C38" s="74" t="s">
        <v>384</v>
      </c>
      <c r="D38" s="126"/>
      <c r="E38" s="214"/>
      <c r="F38" s="103" t="n">
        <f aca="false">F39</f>
        <v>-600000</v>
      </c>
    </row>
    <row r="39" s="215" customFormat="true" ht="38.25" hidden="false" customHeight="true" outlineLevel="0" collapsed="false">
      <c r="A39" s="70" t="s">
        <v>393</v>
      </c>
      <c r="B39" s="200" t="n">
        <v>706</v>
      </c>
      <c r="C39" s="74" t="s">
        <v>384</v>
      </c>
      <c r="D39" s="102" t="s">
        <v>394</v>
      </c>
      <c r="E39" s="77"/>
      <c r="F39" s="103" t="n">
        <f aca="false">F40</f>
        <v>-600000</v>
      </c>
    </row>
    <row r="40" s="215" customFormat="true" ht="69" hidden="false" customHeight="true" outlineLevel="0" collapsed="false">
      <c r="A40" s="70" t="s">
        <v>387</v>
      </c>
      <c r="B40" s="200" t="n">
        <v>706</v>
      </c>
      <c r="C40" s="74" t="s">
        <v>384</v>
      </c>
      <c r="D40" s="128" t="s">
        <v>395</v>
      </c>
      <c r="E40" s="76"/>
      <c r="F40" s="103" t="n">
        <f aca="false">F41</f>
        <v>-600000</v>
      </c>
    </row>
    <row r="41" s="215" customFormat="true" ht="65.25" hidden="false" customHeight="true" outlineLevel="0" collapsed="false">
      <c r="A41" s="70" t="s">
        <v>387</v>
      </c>
      <c r="B41" s="200" t="n">
        <v>706</v>
      </c>
      <c r="C41" s="74" t="s">
        <v>384</v>
      </c>
      <c r="D41" s="128" t="s">
        <v>395</v>
      </c>
      <c r="E41" s="76" t="s">
        <v>388</v>
      </c>
      <c r="F41" s="103" t="n">
        <v>-600000</v>
      </c>
    </row>
    <row r="42" s="37" customFormat="true" ht="20.25" hidden="false" customHeight="true" outlineLevel="0" collapsed="false">
      <c r="A42" s="70" t="s">
        <v>396</v>
      </c>
      <c r="B42" s="200" t="n">
        <v>706</v>
      </c>
      <c r="C42" s="71" t="s">
        <v>397</v>
      </c>
      <c r="D42" s="126"/>
      <c r="E42" s="72"/>
      <c r="F42" s="73" t="n">
        <f aca="false">F46+F43</f>
        <v>0</v>
      </c>
    </row>
    <row r="43" s="37" customFormat="true" ht="19.5" hidden="false" customHeight="true" outlineLevel="0" collapsed="false">
      <c r="A43" s="70" t="s">
        <v>400</v>
      </c>
      <c r="B43" s="200" t="n">
        <v>706</v>
      </c>
      <c r="C43" s="71" t="s">
        <v>397</v>
      </c>
      <c r="D43" s="102" t="s">
        <v>401</v>
      </c>
      <c r="E43" s="72"/>
      <c r="F43" s="73" t="n">
        <f aca="false">F44</f>
        <v>-1806911</v>
      </c>
    </row>
    <row r="44" s="37" customFormat="true" ht="35.25" hidden="false" customHeight="true" outlineLevel="0" collapsed="false">
      <c r="A44" s="70" t="s">
        <v>402</v>
      </c>
      <c r="B44" s="200" t="n">
        <v>706</v>
      </c>
      <c r="C44" s="71" t="s">
        <v>397</v>
      </c>
      <c r="D44" s="102" t="s">
        <v>403</v>
      </c>
      <c r="E44" s="72"/>
      <c r="F44" s="73" t="n">
        <f aca="false">F45</f>
        <v>-1806911</v>
      </c>
      <c r="G44" s="216"/>
      <c r="H44" s="216"/>
    </row>
    <row r="45" s="37" customFormat="true" ht="50.25" hidden="false" customHeight="true" outlineLevel="0" collapsed="false">
      <c r="A45" s="70" t="s">
        <v>404</v>
      </c>
      <c r="B45" s="200" t="n">
        <v>706</v>
      </c>
      <c r="C45" s="71" t="s">
        <v>397</v>
      </c>
      <c r="D45" s="102" t="s">
        <v>403</v>
      </c>
      <c r="E45" s="72" t="s">
        <v>405</v>
      </c>
      <c r="F45" s="73" t="n">
        <v>-1806911</v>
      </c>
      <c r="G45" s="217"/>
      <c r="H45" s="217"/>
    </row>
    <row r="46" s="16" customFormat="true" ht="19.5" hidden="false" customHeight="true" outlineLevel="0" collapsed="false">
      <c r="A46" s="91" t="s">
        <v>377</v>
      </c>
      <c r="B46" s="200" t="n">
        <v>706</v>
      </c>
      <c r="C46" s="71" t="s">
        <v>397</v>
      </c>
      <c r="D46" s="102" t="s">
        <v>406</v>
      </c>
      <c r="E46" s="72"/>
      <c r="F46" s="73" t="n">
        <f aca="false">F47</f>
        <v>1806911</v>
      </c>
    </row>
    <row r="47" s="37" customFormat="true" ht="66" hidden="false" customHeight="true" outlineLevel="0" collapsed="false">
      <c r="A47" s="70" t="s">
        <v>407</v>
      </c>
      <c r="B47" s="200" t="n">
        <v>706</v>
      </c>
      <c r="C47" s="71" t="s">
        <v>397</v>
      </c>
      <c r="D47" s="102" t="s">
        <v>408</v>
      </c>
      <c r="E47" s="72"/>
      <c r="F47" s="73" t="n">
        <f aca="false">F48</f>
        <v>1806911</v>
      </c>
      <c r="G47" s="216"/>
      <c r="H47" s="216"/>
    </row>
    <row r="48" s="37" customFormat="true" ht="51" hidden="false" customHeight="true" outlineLevel="0" collapsed="false">
      <c r="A48" s="70" t="s">
        <v>404</v>
      </c>
      <c r="B48" s="200" t="n">
        <v>706</v>
      </c>
      <c r="C48" s="71" t="s">
        <v>397</v>
      </c>
      <c r="D48" s="102" t="s">
        <v>408</v>
      </c>
      <c r="E48" s="72" t="s">
        <v>405</v>
      </c>
      <c r="F48" s="73" t="n">
        <v>1806911</v>
      </c>
      <c r="G48" s="217"/>
      <c r="H48" s="217"/>
    </row>
    <row r="49" s="219" customFormat="true" ht="19.5" hidden="false" customHeight="true" outlineLevel="0" collapsed="false">
      <c r="A49" s="98" t="s">
        <v>602</v>
      </c>
      <c r="B49" s="200" t="n">
        <v>706</v>
      </c>
      <c r="C49" s="100" t="s">
        <v>410</v>
      </c>
      <c r="D49" s="99"/>
      <c r="E49" s="208"/>
      <c r="F49" s="209" t="n">
        <f aca="false">F50</f>
        <v>-228203</v>
      </c>
      <c r="G49" s="218"/>
      <c r="H49" s="218"/>
    </row>
    <row r="50" s="37" customFormat="true" ht="18" hidden="false" customHeight="true" outlineLevel="0" collapsed="false">
      <c r="A50" s="70" t="s">
        <v>427</v>
      </c>
      <c r="B50" s="200" t="n">
        <v>706</v>
      </c>
      <c r="C50" s="71" t="s">
        <v>428</v>
      </c>
      <c r="D50" s="102"/>
      <c r="E50" s="72"/>
      <c r="F50" s="73" t="n">
        <f aca="false">F51</f>
        <v>-228203</v>
      </c>
      <c r="G50" s="217"/>
      <c r="H50" s="217"/>
    </row>
    <row r="51" s="37" customFormat="true" ht="35.25" hidden="false" customHeight="true" outlineLevel="0" collapsed="false">
      <c r="A51" s="70" t="s">
        <v>393</v>
      </c>
      <c r="B51" s="200" t="n">
        <v>706</v>
      </c>
      <c r="C51" s="71" t="s">
        <v>428</v>
      </c>
      <c r="D51" s="102" t="s">
        <v>394</v>
      </c>
      <c r="E51" s="77"/>
      <c r="F51" s="73" t="n">
        <f aca="false">F52</f>
        <v>-228203</v>
      </c>
      <c r="G51" s="217"/>
      <c r="H51" s="217"/>
    </row>
    <row r="52" s="37" customFormat="true" ht="51" hidden="false" customHeight="true" outlineLevel="0" collapsed="false">
      <c r="A52" s="70" t="s">
        <v>433</v>
      </c>
      <c r="B52" s="200" t="n">
        <v>706</v>
      </c>
      <c r="C52" s="71" t="s">
        <v>428</v>
      </c>
      <c r="D52" s="128" t="s">
        <v>434</v>
      </c>
      <c r="E52" s="76"/>
      <c r="F52" s="73" t="n">
        <f aca="false">F53</f>
        <v>-228203</v>
      </c>
      <c r="G52" s="217"/>
      <c r="H52" s="217"/>
    </row>
    <row r="53" s="37" customFormat="true" ht="66" hidden="false" customHeight="true" outlineLevel="0" collapsed="false">
      <c r="A53" s="70" t="s">
        <v>387</v>
      </c>
      <c r="B53" s="200" t="n">
        <v>706</v>
      </c>
      <c r="C53" s="71" t="s">
        <v>428</v>
      </c>
      <c r="D53" s="128" t="s">
        <v>434</v>
      </c>
      <c r="E53" s="76" t="s">
        <v>388</v>
      </c>
      <c r="F53" s="73" t="n">
        <v>-228203</v>
      </c>
      <c r="G53" s="217"/>
      <c r="H53" s="217"/>
    </row>
    <row r="54" s="219" customFormat="true" ht="21.75" hidden="false" customHeight="true" outlineLevel="0" collapsed="false">
      <c r="A54" s="98" t="s">
        <v>462</v>
      </c>
      <c r="B54" s="206" t="n">
        <v>706</v>
      </c>
      <c r="C54" s="100" t="s">
        <v>463</v>
      </c>
      <c r="D54" s="99"/>
      <c r="E54" s="208"/>
      <c r="F54" s="209" t="n">
        <f aca="false">F55</f>
        <v>6206283.7</v>
      </c>
    </row>
    <row r="55" s="219" customFormat="true" ht="19.5" hidden="false" customHeight="true" outlineLevel="0" collapsed="false">
      <c r="A55" s="70" t="s">
        <v>464</v>
      </c>
      <c r="B55" s="200" t="n">
        <v>706</v>
      </c>
      <c r="C55" s="71" t="s">
        <v>465</v>
      </c>
      <c r="D55" s="126"/>
      <c r="E55" s="214"/>
      <c r="F55" s="103" t="n">
        <f aca="false">F70+F56+F62</f>
        <v>6206283.7</v>
      </c>
    </row>
    <row r="56" s="219" customFormat="true" ht="19.5" hidden="false" customHeight="true" outlineLevel="0" collapsed="false">
      <c r="A56" s="70" t="s">
        <v>429</v>
      </c>
      <c r="B56" s="200" t="n">
        <v>706</v>
      </c>
      <c r="C56" s="71" t="s">
        <v>465</v>
      </c>
      <c r="D56" s="102" t="s">
        <v>430</v>
      </c>
      <c r="E56" s="214"/>
      <c r="F56" s="103" t="n">
        <f aca="false">F59+F57</f>
        <v>2345030</v>
      </c>
    </row>
    <row r="57" s="219" customFormat="true" ht="33.75" hidden="false" customHeight="true" outlineLevel="0" collapsed="false">
      <c r="A57" s="70" t="s">
        <v>466</v>
      </c>
      <c r="B57" s="200" t="n">
        <v>706</v>
      </c>
      <c r="C57" s="71" t="s">
        <v>465</v>
      </c>
      <c r="D57" s="102" t="s">
        <v>467</v>
      </c>
      <c r="E57" s="72"/>
      <c r="F57" s="103" t="n">
        <f aca="false">F58</f>
        <v>1455300</v>
      </c>
    </row>
    <row r="58" s="219" customFormat="true" ht="19.5" hidden="false" customHeight="true" outlineLevel="0" collapsed="false">
      <c r="A58" s="70" t="s">
        <v>468</v>
      </c>
      <c r="B58" s="200" t="n">
        <v>706</v>
      </c>
      <c r="C58" s="71" t="s">
        <v>465</v>
      </c>
      <c r="D58" s="102" t="s">
        <v>467</v>
      </c>
      <c r="E58" s="72" t="s">
        <v>469</v>
      </c>
      <c r="F58" s="103" t="n">
        <v>1455300</v>
      </c>
    </row>
    <row r="59" s="219" customFormat="true" ht="36" hidden="false" customHeight="true" outlineLevel="0" collapsed="false">
      <c r="A59" s="70" t="s">
        <v>470</v>
      </c>
      <c r="B59" s="200" t="n">
        <v>706</v>
      </c>
      <c r="C59" s="71" t="s">
        <v>465</v>
      </c>
      <c r="D59" s="102" t="s">
        <v>471</v>
      </c>
      <c r="E59" s="72"/>
      <c r="F59" s="103" t="n">
        <f aca="false">F60</f>
        <v>889730</v>
      </c>
    </row>
    <row r="60" s="219" customFormat="true" ht="49.5" hidden="false" customHeight="true" outlineLevel="0" collapsed="false">
      <c r="A60" s="70" t="s">
        <v>472</v>
      </c>
      <c r="B60" s="200" t="n">
        <v>706</v>
      </c>
      <c r="C60" s="71" t="s">
        <v>465</v>
      </c>
      <c r="D60" s="102" t="s">
        <v>473</v>
      </c>
      <c r="E60" s="72"/>
      <c r="F60" s="103" t="n">
        <f aca="false">F61</f>
        <v>889730</v>
      </c>
    </row>
    <row r="61" s="219" customFormat="true" ht="19.5" hidden="false" customHeight="true" outlineLevel="0" collapsed="false">
      <c r="A61" s="70" t="s">
        <v>468</v>
      </c>
      <c r="B61" s="200" t="n">
        <v>706</v>
      </c>
      <c r="C61" s="71" t="s">
        <v>465</v>
      </c>
      <c r="D61" s="102" t="s">
        <v>473</v>
      </c>
      <c r="E61" s="72" t="s">
        <v>469</v>
      </c>
      <c r="F61" s="103" t="n">
        <v>889730</v>
      </c>
    </row>
    <row r="62" s="20" customFormat="true" ht="16.5" hidden="false" customHeight="true" outlineLevel="0" collapsed="false">
      <c r="A62" s="70" t="s">
        <v>474</v>
      </c>
      <c r="B62" s="200" t="n">
        <v>706</v>
      </c>
      <c r="C62" s="71" t="s">
        <v>465</v>
      </c>
      <c r="D62" s="102" t="s">
        <v>475</v>
      </c>
      <c r="E62" s="72"/>
      <c r="F62" s="172" t="n">
        <f aca="false">F66+F63</f>
        <v>10335</v>
      </c>
    </row>
    <row r="63" s="20" customFormat="true" ht="33.75" hidden="false" customHeight="true" outlineLevel="0" collapsed="false">
      <c r="A63" s="70" t="s">
        <v>476</v>
      </c>
      <c r="B63" s="200" t="n">
        <v>706</v>
      </c>
      <c r="C63" s="71" t="s">
        <v>465</v>
      </c>
      <c r="D63" s="102" t="s">
        <v>477</v>
      </c>
      <c r="E63" s="72"/>
      <c r="F63" s="172" t="n">
        <f aca="false">F64+F65</f>
        <v>10335</v>
      </c>
    </row>
    <row r="64" s="20" customFormat="true" ht="35.25" hidden="false" customHeight="true" outlineLevel="0" collapsed="false">
      <c r="A64" s="70" t="s">
        <v>478</v>
      </c>
      <c r="B64" s="200" t="n">
        <v>706</v>
      </c>
      <c r="C64" s="71" t="s">
        <v>465</v>
      </c>
      <c r="D64" s="102" t="s">
        <v>477</v>
      </c>
      <c r="E64" s="72" t="s">
        <v>479</v>
      </c>
      <c r="F64" s="172" t="n">
        <v>10000</v>
      </c>
    </row>
    <row r="65" s="20" customFormat="true" ht="32.25" hidden="false" customHeight="true" outlineLevel="0" collapsed="false">
      <c r="A65" s="70" t="s">
        <v>417</v>
      </c>
      <c r="B65" s="200" t="n">
        <v>706</v>
      </c>
      <c r="C65" s="71" t="s">
        <v>465</v>
      </c>
      <c r="D65" s="102" t="s">
        <v>477</v>
      </c>
      <c r="E65" s="72" t="s">
        <v>480</v>
      </c>
      <c r="F65" s="172" t="n">
        <v>335</v>
      </c>
    </row>
    <row r="66" s="20" customFormat="true" ht="16.5" hidden="false" customHeight="true" outlineLevel="0" collapsed="false">
      <c r="A66" s="70" t="s">
        <v>481</v>
      </c>
      <c r="B66" s="200" t="n">
        <v>706</v>
      </c>
      <c r="C66" s="71" t="s">
        <v>465</v>
      </c>
      <c r="D66" s="102" t="s">
        <v>482</v>
      </c>
      <c r="E66" s="72"/>
      <c r="F66" s="172" t="n">
        <f aca="false">F67</f>
        <v>0</v>
      </c>
    </row>
    <row r="67" s="20" customFormat="true" ht="51.75" hidden="false" customHeight="true" outlineLevel="0" collapsed="false">
      <c r="A67" s="70" t="s">
        <v>487</v>
      </c>
      <c r="B67" s="200" t="n">
        <v>706</v>
      </c>
      <c r="C67" s="71" t="s">
        <v>465</v>
      </c>
      <c r="D67" s="102" t="s">
        <v>488</v>
      </c>
      <c r="E67" s="72"/>
      <c r="F67" s="172" t="n">
        <f aca="false">F69+F68</f>
        <v>0</v>
      </c>
    </row>
    <row r="68" s="20" customFormat="true" ht="34.5" hidden="false" customHeight="true" outlineLevel="0" collapsed="false">
      <c r="A68" s="70" t="s">
        <v>478</v>
      </c>
      <c r="B68" s="200" t="n">
        <v>706</v>
      </c>
      <c r="C68" s="71" t="s">
        <v>465</v>
      </c>
      <c r="D68" s="102" t="s">
        <v>488</v>
      </c>
      <c r="E68" s="72" t="s">
        <v>479</v>
      </c>
      <c r="F68" s="73" t="n">
        <v>-4003.5</v>
      </c>
    </row>
    <row r="69" s="20" customFormat="true" ht="32.25" hidden="false" customHeight="true" outlineLevel="0" collapsed="false">
      <c r="A69" s="70" t="s">
        <v>489</v>
      </c>
      <c r="B69" s="200" t="n">
        <v>706</v>
      </c>
      <c r="C69" s="71" t="s">
        <v>465</v>
      </c>
      <c r="D69" s="102" t="s">
        <v>488</v>
      </c>
      <c r="E69" s="72" t="s">
        <v>480</v>
      </c>
      <c r="F69" s="73" t="n">
        <v>4003.5</v>
      </c>
    </row>
    <row r="70" s="219" customFormat="true" ht="17.25" hidden="false" customHeight="true" outlineLevel="0" collapsed="false">
      <c r="A70" s="70" t="s">
        <v>377</v>
      </c>
      <c r="B70" s="200" t="n">
        <v>706</v>
      </c>
      <c r="C70" s="71" t="s">
        <v>465</v>
      </c>
      <c r="D70" s="102" t="s">
        <v>406</v>
      </c>
      <c r="E70" s="72"/>
      <c r="F70" s="103" t="n">
        <f aca="false">F73+F71</f>
        <v>3850918.7</v>
      </c>
    </row>
    <row r="71" s="219" customFormat="true" ht="51" hidden="false" customHeight="true" outlineLevel="0" collapsed="false">
      <c r="A71" s="70" t="s">
        <v>490</v>
      </c>
      <c r="B71" s="200" t="n">
        <v>706</v>
      </c>
      <c r="C71" s="71" t="s">
        <v>465</v>
      </c>
      <c r="D71" s="102" t="s">
        <v>491</v>
      </c>
      <c r="E71" s="72"/>
      <c r="F71" s="103" t="n">
        <f aca="false">F72</f>
        <v>113078.7</v>
      </c>
    </row>
    <row r="72" s="219" customFormat="true" ht="17.25" hidden="false" customHeight="true" outlineLevel="0" collapsed="false">
      <c r="A72" s="70" t="s">
        <v>468</v>
      </c>
      <c r="B72" s="200" t="n">
        <v>706</v>
      </c>
      <c r="C72" s="71" t="s">
        <v>465</v>
      </c>
      <c r="D72" s="102" t="s">
        <v>491</v>
      </c>
      <c r="E72" s="72" t="s">
        <v>469</v>
      </c>
      <c r="F72" s="103" t="n">
        <v>113078.7</v>
      </c>
    </row>
    <row r="73" s="219" customFormat="true" ht="49.5" hidden="false" customHeight="true" outlineLevel="0" collapsed="false">
      <c r="A73" s="70" t="s">
        <v>492</v>
      </c>
      <c r="B73" s="200" t="n">
        <v>706</v>
      </c>
      <c r="C73" s="71" t="s">
        <v>465</v>
      </c>
      <c r="D73" s="102" t="s">
        <v>493</v>
      </c>
      <c r="E73" s="72"/>
      <c r="F73" s="103" t="n">
        <f aca="false">F74</f>
        <v>3737840</v>
      </c>
    </row>
    <row r="74" s="219" customFormat="true" ht="18" hidden="false" customHeight="true" outlineLevel="0" collapsed="false">
      <c r="A74" s="70" t="s">
        <v>468</v>
      </c>
      <c r="B74" s="200" t="n">
        <v>706</v>
      </c>
      <c r="C74" s="71" t="s">
        <v>465</v>
      </c>
      <c r="D74" s="102" t="s">
        <v>493</v>
      </c>
      <c r="E74" s="85" t="s">
        <v>469</v>
      </c>
      <c r="F74" s="103" t="n">
        <v>3737840</v>
      </c>
    </row>
    <row r="75" s="37" customFormat="true" ht="46.5" hidden="false" customHeight="true" outlineLevel="0" collapsed="false">
      <c r="A75" s="87" t="s">
        <v>712</v>
      </c>
      <c r="B75" s="124" t="n">
        <v>730</v>
      </c>
      <c r="C75" s="110"/>
      <c r="D75" s="220"/>
      <c r="E75" s="221"/>
      <c r="F75" s="112" t="n">
        <f aca="false">F76</f>
        <v>4.32009983342141E-012</v>
      </c>
    </row>
    <row r="76" s="205" customFormat="true" ht="16.5" hidden="false" customHeight="true" outlineLevel="0" collapsed="false">
      <c r="A76" s="199" t="s">
        <v>323</v>
      </c>
      <c r="B76" s="200" t="n">
        <v>730</v>
      </c>
      <c r="C76" s="201" t="s">
        <v>324</v>
      </c>
      <c r="D76" s="202"/>
      <c r="E76" s="203"/>
      <c r="F76" s="204" t="n">
        <f aca="false">F77</f>
        <v>4.32009983342141E-012</v>
      </c>
    </row>
    <row r="77" s="205" customFormat="true" ht="69" hidden="false" customHeight="true" outlineLevel="0" collapsed="false">
      <c r="A77" s="70" t="s">
        <v>325</v>
      </c>
      <c r="B77" s="200" t="n">
        <v>730</v>
      </c>
      <c r="C77" s="71" t="s">
        <v>326</v>
      </c>
      <c r="D77" s="102"/>
      <c r="E77" s="72"/>
      <c r="F77" s="73" t="n">
        <f aca="false">F78</f>
        <v>4.32009983342141E-012</v>
      </c>
    </row>
    <row r="78" s="205" customFormat="true" ht="64.5" hidden="false" customHeight="true" outlineLevel="0" collapsed="false">
      <c r="A78" s="70" t="s">
        <v>327</v>
      </c>
      <c r="B78" s="200" t="n">
        <v>730</v>
      </c>
      <c r="C78" s="71" t="s">
        <v>326</v>
      </c>
      <c r="D78" s="126" t="s">
        <v>328</v>
      </c>
      <c r="E78" s="72"/>
      <c r="F78" s="73" t="n">
        <f aca="false">F79</f>
        <v>4.32009983342141E-012</v>
      </c>
    </row>
    <row r="79" s="205" customFormat="true" ht="19.5" hidden="false" customHeight="true" outlineLevel="0" collapsed="false">
      <c r="A79" s="70" t="s">
        <v>329</v>
      </c>
      <c r="B79" s="200" t="n">
        <v>730</v>
      </c>
      <c r="C79" s="71" t="s">
        <v>326</v>
      </c>
      <c r="D79" s="102" t="s">
        <v>330</v>
      </c>
      <c r="E79" s="72"/>
      <c r="F79" s="73" t="n">
        <f aca="false">F82+F80+F81+F83+F84</f>
        <v>4.32009983342141E-012</v>
      </c>
    </row>
    <row r="80" s="205" customFormat="true" ht="19.5" hidden="false" customHeight="true" outlineLevel="0" collapsed="false">
      <c r="A80" s="70" t="s">
        <v>331</v>
      </c>
      <c r="B80" s="200" t="n">
        <v>730</v>
      </c>
      <c r="C80" s="71" t="s">
        <v>326</v>
      </c>
      <c r="D80" s="102" t="s">
        <v>330</v>
      </c>
      <c r="E80" s="72" t="s">
        <v>332</v>
      </c>
      <c r="F80" s="73" t="n">
        <v>89936.58</v>
      </c>
    </row>
    <row r="81" s="205" customFormat="true" ht="33.75" hidden="false" customHeight="true" outlineLevel="0" collapsed="false">
      <c r="A81" s="70" t="s">
        <v>333</v>
      </c>
      <c r="B81" s="200" t="n">
        <v>730</v>
      </c>
      <c r="C81" s="71" t="s">
        <v>326</v>
      </c>
      <c r="D81" s="102" t="s">
        <v>330</v>
      </c>
      <c r="E81" s="72" t="s">
        <v>334</v>
      </c>
      <c r="F81" s="73" t="n">
        <v>-10449.27</v>
      </c>
    </row>
    <row r="82" s="37" customFormat="true" ht="36" hidden="false" customHeight="true" outlineLevel="0" collapsed="false">
      <c r="A82" s="70" t="s">
        <v>335</v>
      </c>
      <c r="B82" s="200" t="n">
        <v>730</v>
      </c>
      <c r="C82" s="71" t="s">
        <v>326</v>
      </c>
      <c r="D82" s="102" t="s">
        <v>330</v>
      </c>
      <c r="E82" s="72" t="s">
        <v>336</v>
      </c>
      <c r="F82" s="73" t="n">
        <v>-54701.74</v>
      </c>
    </row>
    <row r="83" s="37" customFormat="true" ht="36" hidden="false" customHeight="true" outlineLevel="0" collapsed="false">
      <c r="A83" s="70" t="s">
        <v>337</v>
      </c>
      <c r="B83" s="200" t="n">
        <v>730</v>
      </c>
      <c r="C83" s="71" t="s">
        <v>326</v>
      </c>
      <c r="D83" s="102" t="s">
        <v>330</v>
      </c>
      <c r="E83" s="72" t="s">
        <v>338</v>
      </c>
      <c r="F83" s="73" t="n">
        <v>-23910.62</v>
      </c>
    </row>
    <row r="84" s="37" customFormat="true" ht="36" hidden="false" customHeight="true" outlineLevel="0" collapsed="false">
      <c r="A84" s="70" t="s">
        <v>339</v>
      </c>
      <c r="B84" s="222" t="n">
        <v>730</v>
      </c>
      <c r="C84" s="78" t="s">
        <v>326</v>
      </c>
      <c r="D84" s="102" t="s">
        <v>330</v>
      </c>
      <c r="E84" s="72" t="s">
        <v>340</v>
      </c>
      <c r="F84" s="73" t="n">
        <v>-874.95</v>
      </c>
    </row>
    <row r="85" s="54" customFormat="true" ht="99.75" hidden="false" customHeight="true" outlineLevel="0" collapsed="false">
      <c r="A85" s="223" t="s">
        <v>713</v>
      </c>
      <c r="B85" s="124" t="n">
        <v>756</v>
      </c>
      <c r="C85" s="224"/>
      <c r="D85" s="225"/>
      <c r="E85" s="224"/>
      <c r="F85" s="161" t="n">
        <f aca="false">F91+F86</f>
        <v>-16000</v>
      </c>
    </row>
    <row r="86" s="54" customFormat="true" ht="17.25" hidden="false" customHeight="true" outlineLevel="0" collapsed="false">
      <c r="A86" s="226" t="s">
        <v>602</v>
      </c>
      <c r="B86" s="206" t="n">
        <v>756</v>
      </c>
      <c r="C86" s="100" t="s">
        <v>410</v>
      </c>
      <c r="D86" s="227"/>
      <c r="E86" s="206"/>
      <c r="F86" s="101" t="n">
        <f aca="false">F87</f>
        <v>-16000</v>
      </c>
    </row>
    <row r="87" s="54" customFormat="true" ht="18" hidden="false" customHeight="true" outlineLevel="0" collapsed="false">
      <c r="A87" s="84" t="s">
        <v>447</v>
      </c>
      <c r="B87" s="228" t="n">
        <v>756</v>
      </c>
      <c r="C87" s="71" t="s">
        <v>448</v>
      </c>
      <c r="D87" s="76"/>
      <c r="E87" s="71"/>
      <c r="F87" s="90" t="n">
        <f aca="false">F88</f>
        <v>-16000</v>
      </c>
    </row>
    <row r="88" s="54" customFormat="true" ht="18.75" hidden="false" customHeight="true" outlineLevel="0" collapsed="false">
      <c r="A88" s="84" t="s">
        <v>449</v>
      </c>
      <c r="B88" s="228" t="n">
        <v>756</v>
      </c>
      <c r="C88" s="71" t="s">
        <v>448</v>
      </c>
      <c r="D88" s="76" t="s">
        <v>450</v>
      </c>
      <c r="E88" s="71"/>
      <c r="F88" s="90" t="n">
        <f aca="false">F89</f>
        <v>-16000</v>
      </c>
    </row>
    <row r="89" s="54" customFormat="true" ht="33.75" hidden="false" customHeight="true" outlineLevel="0" collapsed="false">
      <c r="A89" s="84" t="s">
        <v>415</v>
      </c>
      <c r="B89" s="228" t="n">
        <v>756</v>
      </c>
      <c r="C89" s="71" t="s">
        <v>448</v>
      </c>
      <c r="D89" s="76" t="s">
        <v>451</v>
      </c>
      <c r="E89" s="71"/>
      <c r="F89" s="90" t="n">
        <f aca="false">F90</f>
        <v>-16000</v>
      </c>
    </row>
    <row r="90" s="54" customFormat="true" ht="19.5" hidden="false" customHeight="true" outlineLevel="0" collapsed="false">
      <c r="A90" s="84" t="s">
        <v>419</v>
      </c>
      <c r="B90" s="228" t="n">
        <v>756</v>
      </c>
      <c r="C90" s="71" t="s">
        <v>448</v>
      </c>
      <c r="D90" s="76" t="s">
        <v>451</v>
      </c>
      <c r="E90" s="119" t="s">
        <v>420</v>
      </c>
      <c r="F90" s="90" t="n">
        <v>-16000</v>
      </c>
    </row>
    <row r="91" s="232" customFormat="true" ht="17.25" hidden="false" customHeight="true" outlineLevel="0" collapsed="false">
      <c r="A91" s="226" t="s">
        <v>457</v>
      </c>
      <c r="B91" s="200" t="n">
        <v>756</v>
      </c>
      <c r="C91" s="201" t="s">
        <v>458</v>
      </c>
      <c r="D91" s="229"/>
      <c r="E91" s="230"/>
      <c r="F91" s="231" t="n">
        <f aca="false">F92</f>
        <v>0</v>
      </c>
    </row>
    <row r="92" s="28" customFormat="true" ht="20.25" hidden="false" customHeight="true" outlineLevel="0" collapsed="false">
      <c r="A92" s="84" t="s">
        <v>459</v>
      </c>
      <c r="B92" s="200" t="n">
        <v>756</v>
      </c>
      <c r="C92" s="71" t="s">
        <v>460</v>
      </c>
      <c r="D92" s="76"/>
      <c r="E92" s="71"/>
      <c r="F92" s="90" t="n">
        <f aca="false">F93</f>
        <v>0</v>
      </c>
    </row>
    <row r="93" s="28" customFormat="true" ht="84" hidden="false" customHeight="true" outlineLevel="0" collapsed="false">
      <c r="A93" s="84" t="s">
        <v>454</v>
      </c>
      <c r="B93" s="200" t="n">
        <v>756</v>
      </c>
      <c r="C93" s="71" t="s">
        <v>460</v>
      </c>
      <c r="D93" s="76" t="s">
        <v>455</v>
      </c>
      <c r="E93" s="71"/>
      <c r="F93" s="90" t="n">
        <f aca="false">F94</f>
        <v>0</v>
      </c>
    </row>
    <row r="94" s="28" customFormat="true" ht="31.5" hidden="false" customHeight="false" outlineLevel="0" collapsed="false">
      <c r="A94" s="84" t="s">
        <v>415</v>
      </c>
      <c r="B94" s="200" t="n">
        <v>756</v>
      </c>
      <c r="C94" s="71" t="s">
        <v>460</v>
      </c>
      <c r="D94" s="76" t="s">
        <v>456</v>
      </c>
      <c r="E94" s="71"/>
      <c r="F94" s="90" t="n">
        <f aca="false">F97+F98+F95+F96</f>
        <v>0</v>
      </c>
    </row>
    <row r="95" s="28" customFormat="true" ht="16.5" hidden="false" customHeight="true" outlineLevel="0" collapsed="false">
      <c r="A95" s="84" t="s">
        <v>331</v>
      </c>
      <c r="B95" s="200" t="n">
        <v>756</v>
      </c>
      <c r="C95" s="71" t="s">
        <v>460</v>
      </c>
      <c r="D95" s="76" t="s">
        <v>456</v>
      </c>
      <c r="E95" s="71" t="s">
        <v>362</v>
      </c>
      <c r="F95" s="90" t="n">
        <v>467.72</v>
      </c>
    </row>
    <row r="96" s="28" customFormat="true" ht="31.5" hidden="false" customHeight="false" outlineLevel="0" collapsed="false">
      <c r="A96" s="70" t="s">
        <v>333</v>
      </c>
      <c r="B96" s="200" t="n">
        <v>756</v>
      </c>
      <c r="C96" s="71" t="s">
        <v>460</v>
      </c>
      <c r="D96" s="76" t="s">
        <v>456</v>
      </c>
      <c r="E96" s="71" t="s">
        <v>461</v>
      </c>
      <c r="F96" s="90" t="n">
        <v>-467.72</v>
      </c>
    </row>
    <row r="97" s="28" customFormat="true" ht="35.25" hidden="false" customHeight="true" outlineLevel="0" collapsed="false">
      <c r="A97" s="84" t="s">
        <v>335</v>
      </c>
      <c r="B97" s="200" t="n">
        <v>756</v>
      </c>
      <c r="C97" s="71" t="s">
        <v>460</v>
      </c>
      <c r="D97" s="76" t="s">
        <v>456</v>
      </c>
      <c r="E97" s="119" t="s">
        <v>336</v>
      </c>
      <c r="F97" s="90" t="n">
        <v>-20417.26</v>
      </c>
      <c r="G97" s="16"/>
      <c r="H97" s="16"/>
    </row>
    <row r="98" s="28" customFormat="true" ht="34.5" hidden="false" customHeight="true" outlineLevel="0" collapsed="false">
      <c r="A98" s="70" t="s">
        <v>337</v>
      </c>
      <c r="B98" s="200" t="n">
        <v>756</v>
      </c>
      <c r="C98" s="78" t="s">
        <v>460</v>
      </c>
      <c r="D98" s="76" t="s">
        <v>456</v>
      </c>
      <c r="E98" s="122" t="s">
        <v>338</v>
      </c>
      <c r="F98" s="90" t="n">
        <v>20417.26</v>
      </c>
    </row>
    <row r="99" s="219" customFormat="true" ht="63.75" hidden="false" customHeight="true" outlineLevel="0" collapsed="false">
      <c r="A99" s="223" t="s">
        <v>714</v>
      </c>
      <c r="B99" s="124" t="n">
        <v>782</v>
      </c>
      <c r="C99" s="110"/>
      <c r="D99" s="233"/>
      <c r="E99" s="233"/>
      <c r="F99" s="82" t="n">
        <f aca="false">F100</f>
        <v>0</v>
      </c>
    </row>
    <row r="100" s="28" customFormat="true" ht="16.5" hidden="false" customHeight="true" outlineLevel="0" collapsed="false">
      <c r="A100" s="226" t="s">
        <v>323</v>
      </c>
      <c r="B100" s="206" t="n">
        <v>782</v>
      </c>
      <c r="C100" s="201" t="s">
        <v>324</v>
      </c>
      <c r="D100" s="203"/>
      <c r="E100" s="203"/>
      <c r="F100" s="204" t="n">
        <f aca="false">F101</f>
        <v>0</v>
      </c>
    </row>
    <row r="101" s="28" customFormat="true" ht="64.5" hidden="false" customHeight="true" outlineLevel="0" collapsed="false">
      <c r="A101" s="84" t="s">
        <v>325</v>
      </c>
      <c r="B101" s="200" t="n">
        <v>782</v>
      </c>
      <c r="C101" s="71" t="s">
        <v>341</v>
      </c>
      <c r="D101" s="72"/>
      <c r="E101" s="72"/>
      <c r="F101" s="73" t="n">
        <f aca="false">F103</f>
        <v>0</v>
      </c>
    </row>
    <row r="102" s="28" customFormat="true" ht="64.5" hidden="false" customHeight="true" outlineLevel="0" collapsed="false">
      <c r="A102" s="70" t="s">
        <v>327</v>
      </c>
      <c r="B102" s="200" t="n">
        <v>782</v>
      </c>
      <c r="C102" s="71" t="s">
        <v>341</v>
      </c>
      <c r="D102" s="72" t="s">
        <v>328</v>
      </c>
      <c r="E102" s="72"/>
      <c r="F102" s="73" t="n">
        <f aca="false">F103</f>
        <v>0</v>
      </c>
    </row>
    <row r="103" s="28" customFormat="true" ht="16.5" hidden="false" customHeight="true" outlineLevel="0" collapsed="false">
      <c r="A103" s="84" t="s">
        <v>329</v>
      </c>
      <c r="B103" s="200" t="n">
        <v>782</v>
      </c>
      <c r="C103" s="71" t="s">
        <v>341</v>
      </c>
      <c r="D103" s="72" t="s">
        <v>330</v>
      </c>
      <c r="E103" s="72"/>
      <c r="F103" s="73" t="n">
        <f aca="false">F106+F105+F104+F107+F108</f>
        <v>0</v>
      </c>
    </row>
    <row r="104" s="28" customFormat="true" ht="16.5" hidden="false" customHeight="true" outlineLevel="0" collapsed="false">
      <c r="A104" s="84" t="s">
        <v>331</v>
      </c>
      <c r="B104" s="200" t="n">
        <v>782</v>
      </c>
      <c r="C104" s="71" t="s">
        <v>341</v>
      </c>
      <c r="D104" s="72" t="s">
        <v>330</v>
      </c>
      <c r="E104" s="72" t="s">
        <v>332</v>
      </c>
      <c r="F104" s="73" t="n">
        <v>-436.88</v>
      </c>
    </row>
    <row r="105" s="28" customFormat="true" ht="31.5" hidden="false" customHeight="true" outlineLevel="0" collapsed="false">
      <c r="A105" s="70" t="s">
        <v>333</v>
      </c>
      <c r="B105" s="200" t="n">
        <v>782</v>
      </c>
      <c r="C105" s="71" t="s">
        <v>341</v>
      </c>
      <c r="D105" s="72" t="s">
        <v>330</v>
      </c>
      <c r="E105" s="72" t="s">
        <v>334</v>
      </c>
      <c r="F105" s="73" t="n">
        <v>-12800</v>
      </c>
    </row>
    <row r="106" s="28" customFormat="true" ht="33.75" hidden="false" customHeight="true" outlineLevel="0" collapsed="false">
      <c r="A106" s="84" t="s">
        <v>335</v>
      </c>
      <c r="B106" s="200" t="n">
        <v>782</v>
      </c>
      <c r="C106" s="71" t="s">
        <v>341</v>
      </c>
      <c r="D106" s="72" t="s">
        <v>330</v>
      </c>
      <c r="E106" s="72" t="s">
        <v>336</v>
      </c>
      <c r="F106" s="73" t="n">
        <v>3399.84</v>
      </c>
    </row>
    <row r="107" s="28" customFormat="true" ht="33.75" hidden="false" customHeight="true" outlineLevel="0" collapsed="false">
      <c r="A107" s="70" t="s">
        <v>337</v>
      </c>
      <c r="B107" s="200" t="n">
        <v>782</v>
      </c>
      <c r="C107" s="71" t="s">
        <v>341</v>
      </c>
      <c r="D107" s="72" t="s">
        <v>330</v>
      </c>
      <c r="E107" s="72" t="s">
        <v>338</v>
      </c>
      <c r="F107" s="73" t="n">
        <v>12838.38</v>
      </c>
    </row>
    <row r="108" s="28" customFormat="true" ht="33.75" hidden="false" customHeight="true" outlineLevel="0" collapsed="false">
      <c r="A108" s="70" t="s">
        <v>339</v>
      </c>
      <c r="B108" s="200" t="n">
        <v>782</v>
      </c>
      <c r="C108" s="71" t="s">
        <v>341</v>
      </c>
      <c r="D108" s="72" t="s">
        <v>330</v>
      </c>
      <c r="E108" s="72" t="s">
        <v>340</v>
      </c>
      <c r="F108" s="86" t="n">
        <v>-3001.34</v>
      </c>
    </row>
    <row r="109" s="219" customFormat="true" ht="67.5" hidden="false" customHeight="true" outlineLevel="0" collapsed="false">
      <c r="A109" s="87" t="s">
        <v>715</v>
      </c>
      <c r="B109" s="124" t="n">
        <v>775</v>
      </c>
      <c r="C109" s="234"/>
      <c r="D109" s="235"/>
      <c r="E109" s="235"/>
      <c r="F109" s="97" t="n">
        <f aca="false">F117+F110+F152</f>
        <v>18789490.32</v>
      </c>
    </row>
    <row r="110" s="54" customFormat="true" ht="15.75" hidden="false" customHeight="true" outlineLevel="0" collapsed="false">
      <c r="A110" s="199" t="s">
        <v>323</v>
      </c>
      <c r="B110" s="206" t="n">
        <v>775</v>
      </c>
      <c r="C110" s="178" t="s">
        <v>324</v>
      </c>
      <c r="D110" s="201"/>
      <c r="E110" s="201"/>
      <c r="F110" s="231" t="n">
        <f aca="false">F111</f>
        <v>0</v>
      </c>
    </row>
    <row r="111" s="54" customFormat="true" ht="61.5" hidden="false" customHeight="true" outlineLevel="0" collapsed="false">
      <c r="A111" s="70" t="s">
        <v>325</v>
      </c>
      <c r="B111" s="200" t="n">
        <v>775</v>
      </c>
      <c r="C111" s="76" t="s">
        <v>341</v>
      </c>
      <c r="D111" s="71"/>
      <c r="E111" s="71"/>
      <c r="F111" s="90" t="n">
        <f aca="false">F113</f>
        <v>0</v>
      </c>
    </row>
    <row r="112" s="54" customFormat="true" ht="61.5" hidden="false" customHeight="true" outlineLevel="0" collapsed="false">
      <c r="A112" s="70" t="s">
        <v>327</v>
      </c>
      <c r="B112" s="200" t="n">
        <v>775</v>
      </c>
      <c r="C112" s="76" t="s">
        <v>341</v>
      </c>
      <c r="D112" s="71" t="s">
        <v>328</v>
      </c>
      <c r="E112" s="71"/>
      <c r="F112" s="90" t="n">
        <f aca="false">F113</f>
        <v>0</v>
      </c>
    </row>
    <row r="113" s="54" customFormat="true" ht="15.75" hidden="false" customHeight="true" outlineLevel="0" collapsed="false">
      <c r="A113" s="70" t="s">
        <v>329</v>
      </c>
      <c r="B113" s="200" t="n">
        <v>775</v>
      </c>
      <c r="C113" s="76" t="s">
        <v>341</v>
      </c>
      <c r="D113" s="71" t="s">
        <v>330</v>
      </c>
      <c r="E113" s="71"/>
      <c r="F113" s="90" t="n">
        <f aca="false">F115+F116+F114</f>
        <v>0</v>
      </c>
      <c r="G113" s="236"/>
      <c r="H113" s="236"/>
      <c r="I113" s="236"/>
      <c r="J113" s="237"/>
    </row>
    <row r="114" s="54" customFormat="true" ht="15.75" hidden="false" customHeight="true" outlineLevel="0" collapsed="false">
      <c r="A114" s="70" t="s">
        <v>331</v>
      </c>
      <c r="B114" s="200" t="n">
        <v>775</v>
      </c>
      <c r="C114" s="76" t="s">
        <v>341</v>
      </c>
      <c r="D114" s="71" t="s">
        <v>330</v>
      </c>
      <c r="E114" s="71" t="s">
        <v>332</v>
      </c>
      <c r="F114" s="90" t="n">
        <v>-52011.11</v>
      </c>
      <c r="G114" s="236"/>
      <c r="H114" s="236"/>
      <c r="I114" s="236"/>
      <c r="J114" s="237"/>
    </row>
    <row r="115" s="54" customFormat="true" ht="34.5" hidden="false" customHeight="true" outlineLevel="0" collapsed="false">
      <c r="A115" s="70" t="s">
        <v>335</v>
      </c>
      <c r="B115" s="200" t="n">
        <v>775</v>
      </c>
      <c r="C115" s="76" t="s">
        <v>341</v>
      </c>
      <c r="D115" s="71" t="s">
        <v>330</v>
      </c>
      <c r="E115" s="71" t="s">
        <v>336</v>
      </c>
      <c r="F115" s="90" t="n">
        <v>2800</v>
      </c>
      <c r="G115" s="217"/>
      <c r="H115" s="237"/>
      <c r="I115" s="237"/>
      <c r="J115" s="217"/>
    </row>
    <row r="116" s="54" customFormat="true" ht="34.5" hidden="false" customHeight="true" outlineLevel="0" collapsed="false">
      <c r="A116" s="70" t="s">
        <v>337</v>
      </c>
      <c r="B116" s="200" t="n">
        <v>775</v>
      </c>
      <c r="C116" s="76" t="s">
        <v>341</v>
      </c>
      <c r="D116" s="71" t="s">
        <v>330</v>
      </c>
      <c r="E116" s="71" t="s">
        <v>338</v>
      </c>
      <c r="F116" s="90" t="n">
        <v>49211.11</v>
      </c>
      <c r="G116" s="217"/>
      <c r="H116" s="237"/>
      <c r="I116" s="237"/>
      <c r="J116" s="237"/>
      <c r="K116" s="217"/>
    </row>
    <row r="117" s="205" customFormat="true" ht="15.75" hidden="false" customHeight="false" outlineLevel="0" collapsed="false">
      <c r="A117" s="199" t="s">
        <v>602</v>
      </c>
      <c r="B117" s="200" t="n">
        <v>775</v>
      </c>
      <c r="C117" s="178" t="s">
        <v>410</v>
      </c>
      <c r="D117" s="201"/>
      <c r="E117" s="201"/>
      <c r="F117" s="231" t="n">
        <f aca="false">F129+F146+F118</f>
        <v>21696559.36</v>
      </c>
    </row>
    <row r="118" s="205" customFormat="true" ht="15.75" hidden="false" customHeight="false" outlineLevel="0" collapsed="false">
      <c r="A118" s="70" t="s">
        <v>411</v>
      </c>
      <c r="B118" s="200" t="n">
        <v>775</v>
      </c>
      <c r="C118" s="76" t="s">
        <v>412</v>
      </c>
      <c r="D118" s="115"/>
      <c r="E118" s="115"/>
      <c r="F118" s="127" t="n">
        <f aca="false">F119+F126</f>
        <v>3058765.96</v>
      </c>
    </row>
    <row r="119" s="205" customFormat="true" ht="15.75" hidden="false" customHeight="false" outlineLevel="0" collapsed="false">
      <c r="A119" s="116" t="s">
        <v>413</v>
      </c>
      <c r="B119" s="200" t="n">
        <v>775</v>
      </c>
      <c r="C119" s="76" t="s">
        <v>412</v>
      </c>
      <c r="D119" s="119" t="s">
        <v>414</v>
      </c>
      <c r="E119" s="115"/>
      <c r="F119" s="127" t="n">
        <f aca="false">F120</f>
        <v>3065765.96</v>
      </c>
    </row>
    <row r="120" s="205" customFormat="true" ht="31.5" hidden="false" customHeight="false" outlineLevel="0" collapsed="false">
      <c r="A120" s="70" t="s">
        <v>415</v>
      </c>
      <c r="B120" s="200" t="n">
        <v>775</v>
      </c>
      <c r="C120" s="171" t="s">
        <v>412</v>
      </c>
      <c r="D120" s="119" t="s">
        <v>416</v>
      </c>
      <c r="E120" s="115"/>
      <c r="F120" s="127" t="n">
        <f aca="false">F122+F121+F123+F124+F125</f>
        <v>3065765.96</v>
      </c>
    </row>
    <row r="121" s="205" customFormat="true" ht="31.5" hidden="false" customHeight="false" outlineLevel="0" collapsed="false">
      <c r="A121" s="70" t="s">
        <v>417</v>
      </c>
      <c r="B121" s="200" t="n">
        <v>775</v>
      </c>
      <c r="C121" s="171" t="s">
        <v>412</v>
      </c>
      <c r="D121" s="119" t="s">
        <v>416</v>
      </c>
      <c r="E121" s="74" t="s">
        <v>418</v>
      </c>
      <c r="F121" s="127" t="n">
        <v>500</v>
      </c>
    </row>
    <row r="122" s="205" customFormat="true" ht="47.25" hidden="false" customHeight="false" outlineLevel="0" collapsed="false">
      <c r="A122" s="70" t="s">
        <v>371</v>
      </c>
      <c r="B122" s="200" t="n">
        <v>775</v>
      </c>
      <c r="C122" s="171" t="s">
        <v>412</v>
      </c>
      <c r="D122" s="119" t="s">
        <v>416</v>
      </c>
      <c r="E122" s="74" t="s">
        <v>372</v>
      </c>
      <c r="F122" s="127" t="n">
        <v>385372.78</v>
      </c>
    </row>
    <row r="123" s="205" customFormat="true" ht="15.75" hidden="false" customHeight="false" outlineLevel="0" collapsed="false">
      <c r="A123" s="70" t="s">
        <v>419</v>
      </c>
      <c r="B123" s="200" t="n">
        <v>775</v>
      </c>
      <c r="C123" s="171" t="s">
        <v>412</v>
      </c>
      <c r="D123" s="119" t="s">
        <v>416</v>
      </c>
      <c r="E123" s="74" t="s">
        <v>420</v>
      </c>
      <c r="F123" s="127" t="n">
        <v>111034</v>
      </c>
    </row>
    <row r="124" s="205" customFormat="true" ht="47.25" hidden="false" customHeight="false" outlineLevel="0" collapsed="false">
      <c r="A124" s="70" t="s">
        <v>421</v>
      </c>
      <c r="B124" s="200" t="n">
        <v>775</v>
      </c>
      <c r="C124" s="171" t="s">
        <v>412</v>
      </c>
      <c r="D124" s="119" t="s">
        <v>416</v>
      </c>
      <c r="E124" s="74" t="s">
        <v>422</v>
      </c>
      <c r="F124" s="127" t="n">
        <v>2678534.18</v>
      </c>
    </row>
    <row r="125" s="205" customFormat="true" ht="15.75" hidden="false" customHeight="false" outlineLevel="0" collapsed="false">
      <c r="A125" s="70" t="s">
        <v>423</v>
      </c>
      <c r="B125" s="200" t="n">
        <v>775</v>
      </c>
      <c r="C125" s="171" t="s">
        <v>412</v>
      </c>
      <c r="D125" s="119" t="s">
        <v>416</v>
      </c>
      <c r="E125" s="74" t="s">
        <v>424</v>
      </c>
      <c r="F125" s="127" t="n">
        <v>-109675</v>
      </c>
    </row>
    <row r="126" s="205" customFormat="true" ht="78.75" hidden="false" customHeight="false" outlineLevel="0" collapsed="false">
      <c r="A126" s="70" t="s">
        <v>425</v>
      </c>
      <c r="B126" s="200" t="n">
        <v>775</v>
      </c>
      <c r="C126" s="171" t="s">
        <v>412</v>
      </c>
      <c r="D126" s="119" t="s">
        <v>426</v>
      </c>
      <c r="E126" s="74"/>
      <c r="F126" s="127" t="n">
        <f aca="false">F128+F127</f>
        <v>-7000</v>
      </c>
    </row>
    <row r="127" s="205" customFormat="true" ht="47.25" hidden="false" customHeight="false" outlineLevel="0" collapsed="false">
      <c r="A127" s="70" t="s">
        <v>371</v>
      </c>
      <c r="B127" s="200" t="n">
        <v>775</v>
      </c>
      <c r="C127" s="171" t="s">
        <v>412</v>
      </c>
      <c r="D127" s="119" t="s">
        <v>426</v>
      </c>
      <c r="E127" s="74" t="s">
        <v>372</v>
      </c>
      <c r="F127" s="127" t="n">
        <v>13940.51</v>
      </c>
    </row>
    <row r="128" s="205" customFormat="true" ht="47.25" hidden="false" customHeight="false" outlineLevel="0" collapsed="false">
      <c r="A128" s="70" t="s">
        <v>421</v>
      </c>
      <c r="B128" s="200" t="n">
        <v>775</v>
      </c>
      <c r="C128" s="171" t="s">
        <v>412</v>
      </c>
      <c r="D128" s="119" t="s">
        <v>426</v>
      </c>
      <c r="E128" s="119" t="s">
        <v>422</v>
      </c>
      <c r="F128" s="127" t="n">
        <v>-20940.51</v>
      </c>
    </row>
    <row r="129" s="16" customFormat="true" ht="15.75" hidden="false" customHeight="false" outlineLevel="0" collapsed="false">
      <c r="A129" s="70" t="s">
        <v>427</v>
      </c>
      <c r="B129" s="200" t="n">
        <v>775</v>
      </c>
      <c r="C129" s="76" t="s">
        <v>428</v>
      </c>
      <c r="D129" s="71"/>
      <c r="E129" s="71"/>
      <c r="F129" s="90" t="n">
        <f aca="false">F133+F130+F138+F142</f>
        <v>18220529.87</v>
      </c>
    </row>
    <row r="130" s="16" customFormat="true" ht="18.75" hidden="false" customHeight="true" outlineLevel="0" collapsed="false">
      <c r="A130" s="70" t="s">
        <v>429</v>
      </c>
      <c r="B130" s="200" t="n">
        <v>775</v>
      </c>
      <c r="C130" s="76" t="s">
        <v>428</v>
      </c>
      <c r="D130" s="71" t="s">
        <v>430</v>
      </c>
      <c r="E130" s="71"/>
      <c r="F130" s="90" t="n">
        <f aca="false">F131</f>
        <v>1138665</v>
      </c>
    </row>
    <row r="131" s="16" customFormat="true" ht="31.5" hidden="false" customHeight="false" outlineLevel="0" collapsed="false">
      <c r="A131" s="70" t="s">
        <v>431</v>
      </c>
      <c r="B131" s="200" t="n">
        <v>775</v>
      </c>
      <c r="C131" s="76" t="s">
        <v>428</v>
      </c>
      <c r="D131" s="71" t="s">
        <v>432</v>
      </c>
      <c r="E131" s="71"/>
      <c r="F131" s="90" t="n">
        <f aca="false">F132</f>
        <v>1138665</v>
      </c>
    </row>
    <row r="132" s="16" customFormat="true" ht="21.75" hidden="false" customHeight="true" outlineLevel="0" collapsed="false">
      <c r="A132" s="70" t="s">
        <v>419</v>
      </c>
      <c r="B132" s="200" t="n">
        <v>775</v>
      </c>
      <c r="C132" s="76" t="s">
        <v>428</v>
      </c>
      <c r="D132" s="71" t="s">
        <v>432</v>
      </c>
      <c r="E132" s="71" t="s">
        <v>420</v>
      </c>
      <c r="F132" s="90" t="n">
        <v>1138665</v>
      </c>
    </row>
    <row r="133" s="16" customFormat="true" ht="31.5" hidden="false" customHeight="false" outlineLevel="0" collapsed="false">
      <c r="A133" s="70" t="s">
        <v>435</v>
      </c>
      <c r="B133" s="200" t="n">
        <v>775</v>
      </c>
      <c r="C133" s="76" t="s">
        <v>428</v>
      </c>
      <c r="D133" s="71" t="s">
        <v>436</v>
      </c>
      <c r="E133" s="71"/>
      <c r="F133" s="90" t="n">
        <f aca="false">F134</f>
        <v>16397372.28</v>
      </c>
    </row>
    <row r="134" s="16" customFormat="true" ht="31.5" hidden="false" customHeight="false" outlineLevel="0" collapsed="false">
      <c r="A134" s="70" t="s">
        <v>415</v>
      </c>
      <c r="B134" s="200" t="n">
        <v>775</v>
      </c>
      <c r="C134" s="76" t="s">
        <v>428</v>
      </c>
      <c r="D134" s="71" t="s">
        <v>437</v>
      </c>
      <c r="E134" s="71"/>
      <c r="F134" s="90" t="n">
        <f aca="false">F135</f>
        <v>16397372.28</v>
      </c>
    </row>
    <row r="135" s="16" customFormat="true" ht="48" hidden="false" customHeight="true" outlineLevel="0" collapsed="false">
      <c r="A135" s="70" t="s">
        <v>438</v>
      </c>
      <c r="B135" s="200" t="n">
        <v>775</v>
      </c>
      <c r="C135" s="76" t="s">
        <v>428</v>
      </c>
      <c r="D135" s="71" t="s">
        <v>439</v>
      </c>
      <c r="E135" s="71"/>
      <c r="F135" s="90" t="n">
        <f aca="false">F137+F136</f>
        <v>16397372.28</v>
      </c>
    </row>
    <row r="136" s="16" customFormat="true" ht="48" hidden="false" customHeight="true" outlineLevel="0" collapsed="false">
      <c r="A136" s="70" t="s">
        <v>371</v>
      </c>
      <c r="B136" s="200" t="n">
        <v>775</v>
      </c>
      <c r="C136" s="76" t="s">
        <v>428</v>
      </c>
      <c r="D136" s="71" t="s">
        <v>439</v>
      </c>
      <c r="E136" s="71" t="s">
        <v>372</v>
      </c>
      <c r="F136" s="90" t="n">
        <v>17491005.13</v>
      </c>
    </row>
    <row r="137" s="16" customFormat="true" ht="18" hidden="false" customHeight="true" outlineLevel="0" collapsed="false">
      <c r="A137" s="70" t="s">
        <v>419</v>
      </c>
      <c r="B137" s="200" t="n">
        <v>775</v>
      </c>
      <c r="C137" s="76" t="s">
        <v>428</v>
      </c>
      <c r="D137" s="71" t="s">
        <v>439</v>
      </c>
      <c r="E137" s="71" t="s">
        <v>420</v>
      </c>
      <c r="F137" s="90" t="n">
        <v>-1093632.85</v>
      </c>
    </row>
    <row r="138" s="16" customFormat="true" ht="18" hidden="false" customHeight="true" outlineLevel="0" collapsed="false">
      <c r="A138" s="70" t="s">
        <v>440</v>
      </c>
      <c r="B138" s="200" t="n">
        <v>775</v>
      </c>
      <c r="C138" s="76" t="s">
        <v>428</v>
      </c>
      <c r="D138" s="71" t="s">
        <v>441</v>
      </c>
      <c r="E138" s="119"/>
      <c r="F138" s="90" t="n">
        <f aca="false">F139</f>
        <v>754083.74</v>
      </c>
    </row>
    <row r="139" s="16" customFormat="true" ht="34.5" hidden="false" customHeight="true" outlineLevel="0" collapsed="false">
      <c r="A139" s="70" t="s">
        <v>415</v>
      </c>
      <c r="B139" s="200" t="n">
        <v>775</v>
      </c>
      <c r="C139" s="76" t="s">
        <v>428</v>
      </c>
      <c r="D139" s="71" t="s">
        <v>442</v>
      </c>
      <c r="E139" s="71"/>
      <c r="F139" s="90" t="n">
        <f aca="false">F140</f>
        <v>754083.74</v>
      </c>
    </row>
    <row r="140" s="16" customFormat="true" ht="32.25" hidden="false" customHeight="true" outlineLevel="0" collapsed="false">
      <c r="A140" s="70" t="s">
        <v>443</v>
      </c>
      <c r="B140" s="200" t="n">
        <v>775</v>
      </c>
      <c r="C140" s="76" t="s">
        <v>428</v>
      </c>
      <c r="D140" s="71" t="s">
        <v>444</v>
      </c>
      <c r="E140" s="71"/>
      <c r="F140" s="90" t="n">
        <f aca="false">F141</f>
        <v>754083.74</v>
      </c>
    </row>
    <row r="141" s="16" customFormat="true" ht="51.75" hidden="false" customHeight="true" outlineLevel="0" collapsed="false">
      <c r="A141" s="70" t="s">
        <v>371</v>
      </c>
      <c r="B141" s="200" t="n">
        <v>775</v>
      </c>
      <c r="C141" s="76" t="s">
        <v>428</v>
      </c>
      <c r="D141" s="71" t="s">
        <v>444</v>
      </c>
      <c r="E141" s="119" t="s">
        <v>372</v>
      </c>
      <c r="F141" s="90" t="n">
        <v>754083.74</v>
      </c>
    </row>
    <row r="142" s="16" customFormat="true" ht="19.5" hidden="false" customHeight="true" outlineLevel="0" collapsed="false">
      <c r="A142" s="70" t="s">
        <v>445</v>
      </c>
      <c r="B142" s="200" t="n">
        <v>775</v>
      </c>
      <c r="C142" s="76" t="s">
        <v>428</v>
      </c>
      <c r="D142" s="71" t="s">
        <v>446</v>
      </c>
      <c r="E142" s="71"/>
      <c r="F142" s="90" t="n">
        <f aca="false">F143</f>
        <v>-69591.15</v>
      </c>
    </row>
    <row r="143" s="16" customFormat="true" ht="33" hidden="false" customHeight="true" outlineLevel="0" collapsed="false">
      <c r="A143" s="70" t="s">
        <v>415</v>
      </c>
      <c r="B143" s="200" t="n">
        <v>775</v>
      </c>
      <c r="C143" s="76" t="s">
        <v>428</v>
      </c>
      <c r="D143" s="71" t="s">
        <v>446</v>
      </c>
      <c r="E143" s="71"/>
      <c r="F143" s="90" t="n">
        <f aca="false">F144+F145</f>
        <v>-69591.15</v>
      </c>
    </row>
    <row r="144" s="16" customFormat="true" ht="51" hidden="false" customHeight="true" outlineLevel="0" collapsed="false">
      <c r="A144" s="70" t="s">
        <v>371</v>
      </c>
      <c r="B144" s="200" t="n">
        <v>775</v>
      </c>
      <c r="C144" s="76" t="s">
        <v>428</v>
      </c>
      <c r="D144" s="71" t="s">
        <v>446</v>
      </c>
      <c r="E144" s="71" t="s">
        <v>372</v>
      </c>
      <c r="F144" s="90" t="n">
        <v>-24559</v>
      </c>
    </row>
    <row r="145" s="16" customFormat="true" ht="20.25" hidden="false" customHeight="true" outlineLevel="0" collapsed="false">
      <c r="A145" s="70" t="s">
        <v>419</v>
      </c>
      <c r="B145" s="200" t="n">
        <v>775</v>
      </c>
      <c r="C145" s="76" t="s">
        <v>428</v>
      </c>
      <c r="D145" s="71" t="s">
        <v>446</v>
      </c>
      <c r="E145" s="71" t="s">
        <v>420</v>
      </c>
      <c r="F145" s="90" t="n">
        <v>-45032.15</v>
      </c>
    </row>
    <row r="146" s="28" customFormat="true" ht="15.75" hidden="false" customHeight="false" outlineLevel="0" collapsed="false">
      <c r="A146" s="70" t="s">
        <v>452</v>
      </c>
      <c r="B146" s="200" t="n">
        <v>775</v>
      </c>
      <c r="C146" s="76" t="s">
        <v>453</v>
      </c>
      <c r="D146" s="71"/>
      <c r="E146" s="71"/>
      <c r="F146" s="90" t="n">
        <f aca="false">F147</f>
        <v>417263.53</v>
      </c>
    </row>
    <row r="147" s="28" customFormat="true" ht="84" hidden="false" customHeight="true" outlineLevel="0" collapsed="false">
      <c r="A147" s="70" t="s">
        <v>454</v>
      </c>
      <c r="B147" s="200" t="n">
        <v>775</v>
      </c>
      <c r="C147" s="76" t="s">
        <v>453</v>
      </c>
      <c r="D147" s="71" t="s">
        <v>455</v>
      </c>
      <c r="E147" s="71"/>
      <c r="F147" s="90" t="n">
        <f aca="false">F148</f>
        <v>417263.53</v>
      </c>
    </row>
    <row r="148" s="28" customFormat="true" ht="31.5" hidden="false" customHeight="false" outlineLevel="0" collapsed="false">
      <c r="A148" s="70" t="s">
        <v>415</v>
      </c>
      <c r="B148" s="200" t="n">
        <v>775</v>
      </c>
      <c r="C148" s="76" t="s">
        <v>453</v>
      </c>
      <c r="D148" s="71" t="s">
        <v>456</v>
      </c>
      <c r="E148" s="71"/>
      <c r="F148" s="90" t="n">
        <f aca="false">F150+F149+F151</f>
        <v>417263.53</v>
      </c>
    </row>
    <row r="149" s="28" customFormat="true" ht="18.75" hidden="false" customHeight="true" outlineLevel="0" collapsed="false">
      <c r="A149" s="70" t="s">
        <v>331</v>
      </c>
      <c r="B149" s="200" t="n">
        <v>775</v>
      </c>
      <c r="C149" s="76" t="s">
        <v>453</v>
      </c>
      <c r="D149" s="71" t="s">
        <v>456</v>
      </c>
      <c r="E149" s="71" t="s">
        <v>362</v>
      </c>
      <c r="F149" s="90" t="n">
        <v>-14000</v>
      </c>
    </row>
    <row r="150" s="28" customFormat="true" ht="36" hidden="false" customHeight="true" outlineLevel="0" collapsed="false">
      <c r="A150" s="70" t="s">
        <v>335</v>
      </c>
      <c r="B150" s="200" t="n">
        <v>775</v>
      </c>
      <c r="C150" s="76" t="s">
        <v>453</v>
      </c>
      <c r="D150" s="71" t="s">
        <v>456</v>
      </c>
      <c r="E150" s="119" t="s">
        <v>336</v>
      </c>
      <c r="F150" s="90" t="n">
        <v>14000</v>
      </c>
    </row>
    <row r="151" s="28" customFormat="true" ht="18.75" hidden="false" customHeight="true" outlineLevel="0" collapsed="false">
      <c r="A151" s="70" t="s">
        <v>419</v>
      </c>
      <c r="B151" s="200" t="n">
        <v>775</v>
      </c>
      <c r="C151" s="76" t="s">
        <v>453</v>
      </c>
      <c r="D151" s="71" t="s">
        <v>456</v>
      </c>
      <c r="E151" s="119" t="s">
        <v>420</v>
      </c>
      <c r="F151" s="90" t="n">
        <v>417263.53</v>
      </c>
    </row>
    <row r="152" s="28" customFormat="true" ht="16.5" hidden="false" customHeight="true" outlineLevel="0" collapsed="false">
      <c r="A152" s="98" t="s">
        <v>462</v>
      </c>
      <c r="B152" s="200" t="n">
        <v>775</v>
      </c>
      <c r="C152" s="207" t="s">
        <v>463</v>
      </c>
      <c r="D152" s="71"/>
      <c r="E152" s="119"/>
      <c r="F152" s="90" t="n">
        <f aca="false">F153+F159</f>
        <v>-2907069.04</v>
      </c>
    </row>
    <row r="153" s="28" customFormat="true" ht="17.25" hidden="false" customHeight="true" outlineLevel="0" collapsed="false">
      <c r="A153" s="70" t="s">
        <v>464</v>
      </c>
      <c r="B153" s="200" t="n">
        <v>775</v>
      </c>
      <c r="C153" s="76" t="s">
        <v>465</v>
      </c>
      <c r="D153" s="71"/>
      <c r="E153" s="119"/>
      <c r="F153" s="90" t="n">
        <f aca="false">F154</f>
        <v>338300</v>
      </c>
    </row>
    <row r="154" s="20" customFormat="true" ht="16.5" hidden="false" customHeight="true" outlineLevel="0" collapsed="false">
      <c r="A154" s="70" t="s">
        <v>481</v>
      </c>
      <c r="B154" s="200" t="n">
        <v>775</v>
      </c>
      <c r="C154" s="76" t="s">
        <v>465</v>
      </c>
      <c r="D154" s="71" t="s">
        <v>482</v>
      </c>
      <c r="E154" s="71"/>
      <c r="F154" s="129" t="n">
        <f aca="false">F155</f>
        <v>338300</v>
      </c>
    </row>
    <row r="155" s="20" customFormat="true" ht="51" hidden="false" customHeight="true" outlineLevel="0" collapsed="false">
      <c r="A155" s="70" t="s">
        <v>483</v>
      </c>
      <c r="B155" s="200" t="n">
        <v>775</v>
      </c>
      <c r="C155" s="76" t="s">
        <v>465</v>
      </c>
      <c r="D155" s="71" t="s">
        <v>484</v>
      </c>
      <c r="E155" s="71"/>
      <c r="F155" s="129" t="n">
        <f aca="false">F156</f>
        <v>338300</v>
      </c>
    </row>
    <row r="156" s="20" customFormat="true" ht="48.75" hidden="false" customHeight="true" outlineLevel="0" collapsed="false">
      <c r="A156" s="70" t="s">
        <v>485</v>
      </c>
      <c r="B156" s="200" t="n">
        <v>775</v>
      </c>
      <c r="C156" s="76" t="s">
        <v>465</v>
      </c>
      <c r="D156" s="71" t="s">
        <v>486</v>
      </c>
      <c r="E156" s="71"/>
      <c r="F156" s="129" t="n">
        <f aca="false">F158+F157</f>
        <v>338300</v>
      </c>
    </row>
    <row r="157" s="20" customFormat="true" ht="33" hidden="false" customHeight="true" outlineLevel="0" collapsed="false">
      <c r="A157" s="70" t="s">
        <v>417</v>
      </c>
      <c r="B157" s="200" t="n">
        <v>775</v>
      </c>
      <c r="C157" s="76" t="s">
        <v>465</v>
      </c>
      <c r="D157" s="71" t="s">
        <v>486</v>
      </c>
      <c r="E157" s="71" t="s">
        <v>418</v>
      </c>
      <c r="F157" s="129" t="n">
        <v>1202300</v>
      </c>
    </row>
    <row r="158" s="20" customFormat="true" ht="16.5" hidden="false" customHeight="true" outlineLevel="0" collapsed="false">
      <c r="A158" s="91" t="s">
        <v>419</v>
      </c>
      <c r="B158" s="200" t="n">
        <v>775</v>
      </c>
      <c r="C158" s="76" t="s">
        <v>465</v>
      </c>
      <c r="D158" s="71" t="s">
        <v>486</v>
      </c>
      <c r="E158" s="71" t="s">
        <v>420</v>
      </c>
      <c r="F158" s="129" t="n">
        <v>-864000</v>
      </c>
    </row>
    <row r="159" s="28" customFormat="true" ht="20.25" hidden="false" customHeight="true" outlineLevel="0" collapsed="false">
      <c r="A159" s="70" t="s">
        <v>494</v>
      </c>
      <c r="B159" s="200" t="n">
        <v>775</v>
      </c>
      <c r="C159" s="76" t="s">
        <v>495</v>
      </c>
      <c r="D159" s="71"/>
      <c r="E159" s="119"/>
      <c r="F159" s="90" t="n">
        <f aca="false">F163+F160</f>
        <v>-3245369.04</v>
      </c>
    </row>
    <row r="160" s="219" customFormat="true" ht="18" hidden="false" customHeight="true" outlineLevel="0" collapsed="false">
      <c r="A160" s="70" t="s">
        <v>474</v>
      </c>
      <c r="B160" s="200" t="n">
        <v>775</v>
      </c>
      <c r="C160" s="76" t="s">
        <v>495</v>
      </c>
      <c r="D160" s="71" t="s">
        <v>475</v>
      </c>
      <c r="E160" s="119"/>
      <c r="F160" s="90" t="n">
        <f aca="false">F161</f>
        <v>71330.96</v>
      </c>
    </row>
    <row r="161" s="219" customFormat="true" ht="51.75" hidden="false" customHeight="true" outlineLevel="0" collapsed="false">
      <c r="A161" s="70" t="s">
        <v>496</v>
      </c>
      <c r="B161" s="200" t="n">
        <v>775</v>
      </c>
      <c r="C161" s="76" t="s">
        <v>495</v>
      </c>
      <c r="D161" s="71" t="s">
        <v>497</v>
      </c>
      <c r="E161" s="130"/>
      <c r="F161" s="90" t="n">
        <f aca="false">F162</f>
        <v>71330.96</v>
      </c>
    </row>
    <row r="162" s="219" customFormat="true" ht="33.75" hidden="false" customHeight="true" outlineLevel="0" collapsed="false">
      <c r="A162" s="70" t="s">
        <v>478</v>
      </c>
      <c r="B162" s="200" t="n">
        <v>775</v>
      </c>
      <c r="C162" s="76" t="s">
        <v>495</v>
      </c>
      <c r="D162" s="71" t="s">
        <v>497</v>
      </c>
      <c r="E162" s="71" t="s">
        <v>479</v>
      </c>
      <c r="F162" s="90" t="n">
        <v>71330.96</v>
      </c>
    </row>
    <row r="163" s="28" customFormat="true" ht="18" hidden="false" customHeight="true" outlineLevel="0" collapsed="false">
      <c r="A163" s="70" t="s">
        <v>498</v>
      </c>
      <c r="B163" s="200" t="n">
        <v>775</v>
      </c>
      <c r="C163" s="76" t="s">
        <v>495</v>
      </c>
      <c r="D163" s="71" t="s">
        <v>499</v>
      </c>
      <c r="E163" s="130"/>
      <c r="F163" s="90" t="n">
        <f aca="false">F164+F167</f>
        <v>-3316700</v>
      </c>
    </row>
    <row r="164" s="28" customFormat="true" ht="82.5" hidden="false" customHeight="true" outlineLevel="0" collapsed="false">
      <c r="A164" s="70" t="s">
        <v>500</v>
      </c>
      <c r="B164" s="200" t="n">
        <v>775</v>
      </c>
      <c r="C164" s="76" t="s">
        <v>495</v>
      </c>
      <c r="D164" s="71" t="s">
        <v>501</v>
      </c>
      <c r="E164" s="130"/>
      <c r="F164" s="90" t="n">
        <f aca="false">F165+F166</f>
        <v>-160800</v>
      </c>
    </row>
    <row r="165" s="28" customFormat="true" ht="18" hidden="false" customHeight="true" outlineLevel="0" collapsed="false">
      <c r="A165" s="70" t="s">
        <v>419</v>
      </c>
      <c r="B165" s="200" t="n">
        <v>775</v>
      </c>
      <c r="C165" s="76" t="s">
        <v>495</v>
      </c>
      <c r="D165" s="71" t="s">
        <v>501</v>
      </c>
      <c r="E165" s="71" t="s">
        <v>420</v>
      </c>
      <c r="F165" s="90" t="n">
        <v>-375524</v>
      </c>
    </row>
    <row r="166" s="28" customFormat="true" ht="19.5" hidden="false" customHeight="true" outlineLevel="0" collapsed="false">
      <c r="A166" s="70" t="s">
        <v>423</v>
      </c>
      <c r="B166" s="200" t="n">
        <v>775</v>
      </c>
      <c r="C166" s="76" t="s">
        <v>495</v>
      </c>
      <c r="D166" s="71" t="s">
        <v>501</v>
      </c>
      <c r="E166" s="71" t="s">
        <v>424</v>
      </c>
      <c r="F166" s="90" t="n">
        <v>214724</v>
      </c>
    </row>
    <row r="167" s="219" customFormat="true" ht="51.75" hidden="false" customHeight="true" outlineLevel="0" collapsed="false">
      <c r="A167" s="70" t="s">
        <v>502</v>
      </c>
      <c r="B167" s="200" t="n">
        <v>775</v>
      </c>
      <c r="C167" s="76" t="s">
        <v>495</v>
      </c>
      <c r="D167" s="71" t="s">
        <v>503</v>
      </c>
      <c r="E167" s="119"/>
      <c r="F167" s="90" t="n">
        <f aca="false">F168+F170</f>
        <v>-3155900</v>
      </c>
    </row>
    <row r="168" s="219" customFormat="true" ht="18" hidden="false" customHeight="true" outlineLevel="0" collapsed="false">
      <c r="A168" s="70" t="s">
        <v>504</v>
      </c>
      <c r="B168" s="200" t="n">
        <v>775</v>
      </c>
      <c r="C168" s="76" t="s">
        <v>495</v>
      </c>
      <c r="D168" s="71" t="s">
        <v>505</v>
      </c>
      <c r="E168" s="130"/>
      <c r="F168" s="90" t="n">
        <f aca="false">F169</f>
        <v>-221200</v>
      </c>
    </row>
    <row r="169" s="219" customFormat="true" ht="34.5" hidden="false" customHeight="true" outlineLevel="0" collapsed="false">
      <c r="A169" s="70" t="s">
        <v>478</v>
      </c>
      <c r="B169" s="200" t="n">
        <v>775</v>
      </c>
      <c r="C169" s="76" t="s">
        <v>495</v>
      </c>
      <c r="D169" s="71" t="s">
        <v>505</v>
      </c>
      <c r="E169" s="71" t="s">
        <v>479</v>
      </c>
      <c r="F169" s="90" t="n">
        <v>-221200</v>
      </c>
    </row>
    <row r="170" s="219" customFormat="true" ht="33.75" hidden="false" customHeight="true" outlineLevel="0" collapsed="false">
      <c r="A170" s="70" t="s">
        <v>506</v>
      </c>
      <c r="B170" s="200" t="n">
        <v>775</v>
      </c>
      <c r="C170" s="76" t="s">
        <v>495</v>
      </c>
      <c r="D170" s="71" t="s">
        <v>507</v>
      </c>
      <c r="E170" s="71"/>
      <c r="F170" s="90" t="n">
        <f aca="false">F171</f>
        <v>-2934700</v>
      </c>
    </row>
    <row r="171" s="219" customFormat="true" ht="33" hidden="false" customHeight="true" outlineLevel="0" collapsed="false">
      <c r="A171" s="70" t="s">
        <v>380</v>
      </c>
      <c r="B171" s="200" t="n">
        <v>775</v>
      </c>
      <c r="C171" s="76" t="s">
        <v>495</v>
      </c>
      <c r="D171" s="71" t="s">
        <v>507</v>
      </c>
      <c r="E171" s="71" t="s">
        <v>338</v>
      </c>
      <c r="F171" s="90" t="n">
        <v>-2934700</v>
      </c>
    </row>
    <row r="172" s="218" customFormat="true" ht="15.75" hidden="false" customHeight="true" outlineLevel="0" collapsed="false">
      <c r="A172" s="98" t="s">
        <v>508</v>
      </c>
      <c r="B172" s="200" t="n">
        <v>775</v>
      </c>
      <c r="C172" s="238" t="s">
        <v>509</v>
      </c>
      <c r="D172" s="239"/>
      <c r="E172" s="100"/>
      <c r="F172" s="101" t="n">
        <f aca="false">F173</f>
        <v>0</v>
      </c>
    </row>
    <row r="173" s="219" customFormat="true" ht="18" hidden="false" customHeight="true" outlineLevel="0" collapsed="false">
      <c r="A173" s="91" t="s">
        <v>510</v>
      </c>
      <c r="B173" s="200" t="n">
        <v>775</v>
      </c>
      <c r="C173" s="162" t="s">
        <v>511</v>
      </c>
      <c r="D173" s="104"/>
      <c r="E173" s="71"/>
      <c r="F173" s="90" t="n">
        <f aca="false">F174</f>
        <v>0</v>
      </c>
    </row>
    <row r="174" s="219" customFormat="true" ht="33" hidden="false" customHeight="true" outlineLevel="0" collapsed="false">
      <c r="A174" s="70" t="s">
        <v>512</v>
      </c>
      <c r="B174" s="200" t="n">
        <v>775</v>
      </c>
      <c r="C174" s="105" t="s">
        <v>511</v>
      </c>
      <c r="D174" s="104" t="s">
        <v>513</v>
      </c>
      <c r="E174" s="71"/>
      <c r="F174" s="90" t="n">
        <f aca="false">F175</f>
        <v>0</v>
      </c>
    </row>
    <row r="175" s="219" customFormat="true" ht="33" hidden="false" customHeight="true" outlineLevel="0" collapsed="false">
      <c r="A175" s="70" t="s">
        <v>514</v>
      </c>
      <c r="B175" s="200" t="n">
        <v>775</v>
      </c>
      <c r="C175" s="105" t="s">
        <v>511</v>
      </c>
      <c r="D175" s="104" t="s">
        <v>515</v>
      </c>
      <c r="E175" s="71"/>
      <c r="F175" s="90" t="n">
        <f aca="false">F176+F177</f>
        <v>0</v>
      </c>
    </row>
    <row r="176" s="219" customFormat="true" ht="33" hidden="false" customHeight="true" outlineLevel="0" collapsed="false">
      <c r="A176" s="70" t="s">
        <v>333</v>
      </c>
      <c r="B176" s="200" t="n">
        <v>775</v>
      </c>
      <c r="C176" s="105" t="s">
        <v>511</v>
      </c>
      <c r="D176" s="104" t="s">
        <v>515</v>
      </c>
      <c r="E176" s="71" t="s">
        <v>461</v>
      </c>
      <c r="F176" s="90" t="n">
        <v>600</v>
      </c>
    </row>
    <row r="177" s="219" customFormat="true" ht="33" hidden="false" customHeight="true" outlineLevel="0" collapsed="false">
      <c r="A177" s="121" t="s">
        <v>380</v>
      </c>
      <c r="B177" s="222" t="n">
        <v>775</v>
      </c>
      <c r="C177" s="137" t="s">
        <v>511</v>
      </c>
      <c r="D177" s="131" t="s">
        <v>515</v>
      </c>
      <c r="E177" s="122" t="s">
        <v>338</v>
      </c>
      <c r="F177" s="164" t="n">
        <v>-600</v>
      </c>
    </row>
    <row r="178" s="242" customFormat="true" ht="65.25" hidden="false" customHeight="true" outlineLevel="0" collapsed="false">
      <c r="A178" s="79" t="s">
        <v>716</v>
      </c>
      <c r="B178" s="124" t="n">
        <v>771</v>
      </c>
      <c r="C178" s="240"/>
      <c r="D178" s="80"/>
      <c r="E178" s="81"/>
      <c r="F178" s="241" t="n">
        <f aca="false">F180</f>
        <v>0</v>
      </c>
    </row>
    <row r="179" s="246" customFormat="true" ht="34.5" hidden="false" customHeight="true" outlineLevel="0" collapsed="false">
      <c r="A179" s="98" t="s">
        <v>354</v>
      </c>
      <c r="B179" s="206" t="n">
        <v>771</v>
      </c>
      <c r="C179" s="100" t="s">
        <v>355</v>
      </c>
      <c r="D179" s="243"/>
      <c r="E179" s="244"/>
      <c r="F179" s="245" t="n">
        <f aca="false">F180</f>
        <v>0</v>
      </c>
    </row>
    <row r="180" customFormat="false" ht="49.5" hidden="false" customHeight="true" outlineLevel="0" collapsed="false">
      <c r="A180" s="84" t="s">
        <v>356</v>
      </c>
      <c r="B180" s="200" t="n">
        <v>771</v>
      </c>
      <c r="C180" s="71" t="s">
        <v>357</v>
      </c>
      <c r="D180" s="72"/>
      <c r="E180" s="71"/>
      <c r="F180" s="247" t="n">
        <f aca="false">F181</f>
        <v>0</v>
      </c>
    </row>
    <row r="181" customFormat="false" ht="19.5" hidden="false" customHeight="true" outlineLevel="0" collapsed="false">
      <c r="A181" s="84" t="s">
        <v>358</v>
      </c>
      <c r="B181" s="200" t="n">
        <v>771</v>
      </c>
      <c r="C181" s="71" t="s">
        <v>357</v>
      </c>
      <c r="D181" s="72" t="s">
        <v>359</v>
      </c>
      <c r="E181" s="71"/>
      <c r="F181" s="247" t="n">
        <f aca="false">F182</f>
        <v>0</v>
      </c>
    </row>
    <row r="182" customFormat="false" ht="34.5" hidden="false" customHeight="true" outlineLevel="0" collapsed="false">
      <c r="A182" s="84" t="s">
        <v>360</v>
      </c>
      <c r="B182" s="200" t="n">
        <v>771</v>
      </c>
      <c r="C182" s="71" t="s">
        <v>357</v>
      </c>
      <c r="D182" s="72" t="s">
        <v>361</v>
      </c>
      <c r="E182" s="71"/>
      <c r="F182" s="247" t="n">
        <f aca="false">F184+F183+F185</f>
        <v>0</v>
      </c>
    </row>
    <row r="183" s="20" customFormat="true" ht="19.5" hidden="false" customHeight="true" outlineLevel="0" collapsed="false">
      <c r="A183" s="84" t="s">
        <v>331</v>
      </c>
      <c r="B183" s="200" t="n">
        <v>771</v>
      </c>
      <c r="C183" s="71" t="s">
        <v>357</v>
      </c>
      <c r="D183" s="72" t="s">
        <v>361</v>
      </c>
      <c r="E183" s="71" t="s">
        <v>362</v>
      </c>
      <c r="F183" s="247" t="n">
        <v>-5644.2</v>
      </c>
    </row>
    <row r="184" customFormat="false" ht="36" hidden="false" customHeight="true" outlineLevel="0" collapsed="false">
      <c r="A184" s="70" t="s">
        <v>335</v>
      </c>
      <c r="B184" s="200" t="n">
        <v>771</v>
      </c>
      <c r="C184" s="71" t="s">
        <v>357</v>
      </c>
      <c r="D184" s="72" t="s">
        <v>361</v>
      </c>
      <c r="E184" s="71" t="s">
        <v>336</v>
      </c>
      <c r="F184" s="247" t="n">
        <v>-3062.97</v>
      </c>
    </row>
    <row r="185" s="20" customFormat="true" ht="33" hidden="false" customHeight="true" outlineLevel="0" collapsed="false">
      <c r="A185" s="84" t="s">
        <v>337</v>
      </c>
      <c r="B185" s="200" t="n">
        <v>771</v>
      </c>
      <c r="C185" s="71" t="s">
        <v>357</v>
      </c>
      <c r="D185" s="72" t="s">
        <v>361</v>
      </c>
      <c r="E185" s="71" t="s">
        <v>338</v>
      </c>
      <c r="F185" s="247" t="n">
        <v>8707.17</v>
      </c>
    </row>
    <row r="186" s="20" customFormat="true" ht="66.75" hidden="false" customHeight="true" outlineLevel="0" collapsed="false">
      <c r="A186" s="223" t="s">
        <v>717</v>
      </c>
      <c r="B186" s="248" t="n">
        <v>792</v>
      </c>
      <c r="C186" s="235"/>
      <c r="D186" s="249"/>
      <c r="E186" s="250"/>
      <c r="F186" s="97" t="n">
        <f aca="false">F187</f>
        <v>-1282500</v>
      </c>
    </row>
    <row r="187" s="20" customFormat="true" ht="16.5" hidden="false" customHeight="true" outlineLevel="0" collapsed="false">
      <c r="A187" s="98" t="s">
        <v>381</v>
      </c>
      <c r="B187" s="200" t="n">
        <v>792</v>
      </c>
      <c r="C187" s="74" t="s">
        <v>382</v>
      </c>
      <c r="D187" s="99"/>
      <c r="E187" s="100"/>
      <c r="F187" s="101" t="n">
        <f aca="false">F188</f>
        <v>-1282500</v>
      </c>
    </row>
    <row r="188" s="20" customFormat="true" ht="14.25" hidden="false" customHeight="true" outlineLevel="0" collapsed="false">
      <c r="A188" s="70" t="s">
        <v>383</v>
      </c>
      <c r="B188" s="200" t="n">
        <v>792</v>
      </c>
      <c r="C188" s="71" t="s">
        <v>384</v>
      </c>
      <c r="D188" s="102"/>
      <c r="E188" s="71"/>
      <c r="F188" s="90" t="n">
        <f aca="false">F191+F189</f>
        <v>-1282500</v>
      </c>
    </row>
    <row r="189" s="20" customFormat="true" ht="96.75" hidden="false" customHeight="true" outlineLevel="0" collapsed="false">
      <c r="A189" s="91" t="s">
        <v>385</v>
      </c>
      <c r="B189" s="200" t="n">
        <v>792</v>
      </c>
      <c r="C189" s="71" t="s">
        <v>384</v>
      </c>
      <c r="D189" s="102" t="s">
        <v>386</v>
      </c>
      <c r="E189" s="71"/>
      <c r="F189" s="90" t="n">
        <f aca="false">F190</f>
        <v>-939559.5</v>
      </c>
    </row>
    <row r="190" s="20" customFormat="true" ht="63.75" hidden="false" customHeight="true" outlineLevel="0" collapsed="false">
      <c r="A190" s="70" t="s">
        <v>387</v>
      </c>
      <c r="B190" s="200" t="n">
        <v>792</v>
      </c>
      <c r="C190" s="71" t="s">
        <v>384</v>
      </c>
      <c r="D190" s="102" t="s">
        <v>386</v>
      </c>
      <c r="E190" s="71" t="s">
        <v>388</v>
      </c>
      <c r="F190" s="90" t="n">
        <v>-939559.5</v>
      </c>
    </row>
    <row r="191" s="20" customFormat="true" ht="48.75" hidden="false" customHeight="true" outlineLevel="0" collapsed="false">
      <c r="A191" s="70" t="s">
        <v>389</v>
      </c>
      <c r="B191" s="200" t="n">
        <v>792</v>
      </c>
      <c r="C191" s="71" t="s">
        <v>384</v>
      </c>
      <c r="D191" s="102" t="s">
        <v>390</v>
      </c>
      <c r="E191" s="71"/>
      <c r="F191" s="90" t="n">
        <f aca="false">F192</f>
        <v>-342940.5</v>
      </c>
    </row>
    <row r="192" s="20" customFormat="true" ht="63.75" hidden="false" customHeight="true" outlineLevel="0" collapsed="false">
      <c r="A192" s="121" t="s">
        <v>387</v>
      </c>
      <c r="B192" s="222" t="n">
        <v>792</v>
      </c>
      <c r="C192" s="78" t="s">
        <v>384</v>
      </c>
      <c r="D192" s="251" t="s">
        <v>390</v>
      </c>
      <c r="E192" s="78" t="s">
        <v>388</v>
      </c>
      <c r="F192" s="164" t="n">
        <v>-342940.5</v>
      </c>
    </row>
    <row r="193" customFormat="false" ht="63" hidden="false" customHeight="false" outlineLevel="0" collapsed="false">
      <c r="A193" s="87" t="s">
        <v>718</v>
      </c>
      <c r="B193" s="124" t="n">
        <v>792</v>
      </c>
      <c r="C193" s="252"/>
      <c r="D193" s="252"/>
      <c r="E193" s="253"/>
      <c r="F193" s="254" t="n">
        <f aca="false">F198+F194</f>
        <v>786271.14</v>
      </c>
    </row>
    <row r="194" customFormat="false" ht="15.75" hidden="false" customHeight="false" outlineLevel="0" collapsed="false">
      <c r="A194" s="255" t="s">
        <v>381</v>
      </c>
      <c r="B194" s="256" t="n">
        <v>792</v>
      </c>
      <c r="C194" s="99" t="s">
        <v>382</v>
      </c>
      <c r="D194" s="99"/>
      <c r="E194" s="100"/>
      <c r="F194" s="209" t="n">
        <f aca="false">F195</f>
        <v>-604500</v>
      </c>
    </row>
    <row r="195" customFormat="false" ht="15.75" hidden="false" customHeight="false" outlineLevel="0" collapsed="false">
      <c r="A195" s="84" t="s">
        <v>383</v>
      </c>
      <c r="B195" s="257" t="n">
        <v>792</v>
      </c>
      <c r="C195" s="102" t="s">
        <v>384</v>
      </c>
      <c r="D195" s="102"/>
      <c r="E195" s="71"/>
      <c r="F195" s="73" t="n">
        <f aca="false">F196</f>
        <v>-604500</v>
      </c>
    </row>
    <row r="196" customFormat="false" ht="47.25" hidden="false" customHeight="false" outlineLevel="0" collapsed="false">
      <c r="A196" s="84" t="s">
        <v>389</v>
      </c>
      <c r="B196" s="257" t="n">
        <v>792</v>
      </c>
      <c r="C196" s="102" t="s">
        <v>384</v>
      </c>
      <c r="D196" s="102" t="s">
        <v>390</v>
      </c>
      <c r="E196" s="71"/>
      <c r="F196" s="73" t="n">
        <f aca="false">F197</f>
        <v>-604500</v>
      </c>
    </row>
    <row r="197" customFormat="false" ht="63" hidden="false" customHeight="false" outlineLevel="0" collapsed="false">
      <c r="A197" s="84" t="s">
        <v>391</v>
      </c>
      <c r="B197" s="257" t="n">
        <v>792</v>
      </c>
      <c r="C197" s="102" t="s">
        <v>384</v>
      </c>
      <c r="D197" s="102" t="s">
        <v>390</v>
      </c>
      <c r="E197" s="71" t="s">
        <v>392</v>
      </c>
      <c r="F197" s="73" t="n">
        <v>-604500</v>
      </c>
    </row>
    <row r="198" s="213" customFormat="true" ht="63" hidden="false" customHeight="false" outlineLevel="0" collapsed="false">
      <c r="A198" s="98" t="s">
        <v>516</v>
      </c>
      <c r="B198" s="206" t="n">
        <v>792</v>
      </c>
      <c r="C198" s="99" t="s">
        <v>517</v>
      </c>
      <c r="D198" s="99"/>
      <c r="E198" s="100"/>
      <c r="F198" s="209" t="n">
        <f aca="false">F199</f>
        <v>1390771.14</v>
      </c>
    </row>
    <row r="199" customFormat="false" ht="16.5" hidden="false" customHeight="true" outlineLevel="0" collapsed="false">
      <c r="A199" s="70" t="s">
        <v>518</v>
      </c>
      <c r="B199" s="228" t="n">
        <v>792</v>
      </c>
      <c r="C199" s="71" t="s">
        <v>519</v>
      </c>
      <c r="D199" s="102"/>
      <c r="E199" s="71"/>
      <c r="F199" s="73" t="n">
        <f aca="false">F200</f>
        <v>1390771.14</v>
      </c>
    </row>
    <row r="200" customFormat="false" ht="21.75" hidden="false" customHeight="true" outlineLevel="0" collapsed="false">
      <c r="A200" s="70" t="s">
        <v>498</v>
      </c>
      <c r="B200" s="228" t="n">
        <v>792</v>
      </c>
      <c r="C200" s="71" t="s">
        <v>519</v>
      </c>
      <c r="D200" s="102" t="s">
        <v>520</v>
      </c>
      <c r="E200" s="71"/>
      <c r="F200" s="73" t="n">
        <f aca="false">F201</f>
        <v>1390771.14</v>
      </c>
      <c r="J200" s="258"/>
      <c r="K200" s="258"/>
    </row>
    <row r="201" customFormat="false" ht="21" hidden="false" customHeight="true" outlineLevel="0" collapsed="false">
      <c r="A201" s="70" t="s">
        <v>283</v>
      </c>
      <c r="B201" s="228" t="n">
        <v>792</v>
      </c>
      <c r="C201" s="71" t="s">
        <v>519</v>
      </c>
      <c r="D201" s="102" t="s">
        <v>520</v>
      </c>
      <c r="E201" s="71" t="s">
        <v>521</v>
      </c>
      <c r="F201" s="73" t="n">
        <v>1390771.14</v>
      </c>
    </row>
    <row r="202" customFormat="false" ht="15.75" hidden="false" customHeight="false" outlineLevel="0" collapsed="false">
      <c r="A202" s="35" t="s">
        <v>522</v>
      </c>
      <c r="B202" s="259"/>
      <c r="C202" s="259"/>
      <c r="D202" s="259"/>
      <c r="E202" s="259"/>
      <c r="F202" s="260" t="n">
        <f aca="false">F193+F13+F178+F109+F99+F85+F186</f>
        <v>23717045.86</v>
      </c>
      <c r="H202" s="261"/>
    </row>
    <row r="204" customFormat="false" ht="15.75" hidden="false" customHeight="false" outlineLevel="0" collapsed="false">
      <c r="A204" s="16" t="s">
        <v>15</v>
      </c>
      <c r="C204" s="147" t="s">
        <v>16</v>
      </c>
      <c r="F204" s="155"/>
    </row>
    <row r="206" customFormat="false" ht="15.75" hidden="false" customHeight="false" outlineLevel="0" collapsed="false">
      <c r="F206" s="262"/>
    </row>
  </sheetData>
  <mergeCells count="2">
    <mergeCell ref="A7:F7"/>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75" zeroHeight="false" outlineLevelRow="0" outlineLevelCol="0"/>
  <cols>
    <col collapsed="false" customWidth="true" hidden="false" outlineLevel="0" max="1" min="1" style="28" width="42.14"/>
    <col collapsed="false" customWidth="true" hidden="false" outlineLevel="0" max="2" min="2" style="40" width="6.99"/>
    <col collapsed="false" customWidth="true" hidden="false" outlineLevel="0" max="3" min="3" style="40" width="7.14"/>
    <col collapsed="false" customWidth="true" hidden="false" outlineLevel="0" max="4" min="4" style="40" width="8.85"/>
    <col collapsed="false" customWidth="true" hidden="false" outlineLevel="0" max="5" min="5" style="40" width="4.41"/>
    <col collapsed="false" customWidth="true" hidden="false" outlineLevel="0" max="6" min="6" style="57" width="17.85"/>
    <col collapsed="false" customWidth="false" hidden="false" outlineLevel="0" max="7" min="7" style="20" width="9.14"/>
    <col collapsed="false" customWidth="true" hidden="false" outlineLevel="0" max="8" min="8" style="20" width="9.56"/>
    <col collapsed="false" customWidth="false" hidden="false" outlineLevel="0" max="257" min="9" style="20" width="9.14"/>
  </cols>
  <sheetData>
    <row r="1" customFormat="false" ht="15.75" hidden="false" customHeight="false" outlineLevel="0" collapsed="false">
      <c r="B1" s="58" t="s">
        <v>719</v>
      </c>
    </row>
    <row r="2" customFormat="false" ht="15.75" hidden="false" customHeight="false" outlineLevel="0" collapsed="false">
      <c r="B2" s="58" t="s">
        <v>704</v>
      </c>
    </row>
    <row r="3" customFormat="false" ht="15.75" hidden="false" customHeight="false" outlineLevel="0" collapsed="false">
      <c r="B3" s="58" t="s">
        <v>705</v>
      </c>
    </row>
    <row r="4" customFormat="false" ht="15.75" hidden="false" customHeight="false" outlineLevel="0" collapsed="false">
      <c r="B4" s="58" t="s">
        <v>313</v>
      </c>
    </row>
    <row r="5" customFormat="false" ht="15.75" hidden="false" customHeight="false" outlineLevel="0" collapsed="false">
      <c r="B5" s="58" t="s">
        <v>524</v>
      </c>
    </row>
    <row r="7" customFormat="false" ht="15.75" hidden="false" customHeight="false" outlineLevel="0" collapsed="false">
      <c r="A7" s="41" t="s">
        <v>720</v>
      </c>
      <c r="B7" s="41"/>
      <c r="C7" s="41"/>
      <c r="D7" s="41"/>
      <c r="E7" s="41"/>
      <c r="F7" s="41"/>
    </row>
    <row r="8" customFormat="false" ht="15.75" hidden="false" customHeight="true" outlineLevel="0" collapsed="false">
      <c r="A8" s="41" t="s">
        <v>707</v>
      </c>
      <c r="B8" s="41"/>
      <c r="C8" s="41"/>
      <c r="D8" s="41"/>
      <c r="E8" s="41"/>
      <c r="F8" s="41"/>
    </row>
    <row r="9" s="60" customFormat="true" ht="12" hidden="false" customHeight="false" outlineLevel="0" collapsed="false">
      <c r="A9" s="263"/>
      <c r="B9" s="61"/>
      <c r="C9" s="61"/>
      <c r="D9" s="61"/>
      <c r="E9" s="61" t="s">
        <v>24</v>
      </c>
      <c r="F9" s="157"/>
    </row>
    <row r="10" s="44" customFormat="true" ht="31.5" hidden="false" customHeight="false" outlineLevel="0" collapsed="false">
      <c r="A10" s="264" t="s">
        <v>319</v>
      </c>
      <c r="B10" s="264" t="s">
        <v>708</v>
      </c>
      <c r="C10" s="264" t="s">
        <v>320</v>
      </c>
      <c r="D10" s="265" t="s">
        <v>709</v>
      </c>
      <c r="E10" s="264" t="s">
        <v>710</v>
      </c>
      <c r="F10" s="266" t="s">
        <v>9</v>
      </c>
    </row>
    <row r="11" s="270" customFormat="true" ht="16.5" hidden="false" customHeight="true" outlineLevel="0" collapsed="false">
      <c r="A11" s="267" t="n">
        <v>1</v>
      </c>
      <c r="B11" s="267" t="n">
        <v>2</v>
      </c>
      <c r="C11" s="267" t="n">
        <v>3</v>
      </c>
      <c r="D11" s="268" t="n">
        <v>4</v>
      </c>
      <c r="E11" s="267" t="n">
        <v>5</v>
      </c>
      <c r="F11" s="269" t="n">
        <v>6</v>
      </c>
    </row>
    <row r="12" s="54" customFormat="true" ht="47.25" hidden="false" customHeight="false" outlineLevel="0" collapsed="false">
      <c r="A12" s="271" t="s">
        <v>712</v>
      </c>
      <c r="B12" s="272" t="n">
        <v>730</v>
      </c>
      <c r="C12" s="115"/>
      <c r="D12" s="197"/>
      <c r="E12" s="144"/>
      <c r="F12" s="183" t="n">
        <f aca="false">F14+F22</f>
        <v>3035000</v>
      </c>
    </row>
    <row r="13" s="232" customFormat="true" ht="15.75" hidden="false" customHeight="true" outlineLevel="0" collapsed="false">
      <c r="A13" s="226" t="s">
        <v>323</v>
      </c>
      <c r="B13" s="273" t="n">
        <v>730</v>
      </c>
      <c r="C13" s="201" t="s">
        <v>324</v>
      </c>
      <c r="D13" s="202"/>
      <c r="E13" s="178"/>
      <c r="F13" s="204" t="n">
        <f aca="false">F14</f>
        <v>2710000</v>
      </c>
    </row>
    <row r="14" s="232" customFormat="true" ht="62.25" hidden="false" customHeight="true" outlineLevel="0" collapsed="false">
      <c r="A14" s="84" t="s">
        <v>526</v>
      </c>
      <c r="B14" s="273" t="n">
        <v>730</v>
      </c>
      <c r="C14" s="71" t="s">
        <v>326</v>
      </c>
      <c r="D14" s="202"/>
      <c r="E14" s="178"/>
      <c r="F14" s="73" t="n">
        <f aca="false">F16</f>
        <v>2710000</v>
      </c>
    </row>
    <row r="15" s="232" customFormat="true" ht="62.25" hidden="false" customHeight="true" outlineLevel="0" collapsed="false">
      <c r="A15" s="84" t="s">
        <v>327</v>
      </c>
      <c r="B15" s="273" t="n">
        <v>730</v>
      </c>
      <c r="C15" s="71" t="s">
        <v>326</v>
      </c>
      <c r="D15" s="126" t="s">
        <v>328</v>
      </c>
      <c r="E15" s="178"/>
      <c r="F15" s="73" t="n">
        <f aca="false">F16</f>
        <v>2710000</v>
      </c>
    </row>
    <row r="16" s="232" customFormat="true" ht="15.75" hidden="false" customHeight="true" outlineLevel="0" collapsed="false">
      <c r="A16" s="84" t="s">
        <v>329</v>
      </c>
      <c r="B16" s="273" t="n">
        <v>730</v>
      </c>
      <c r="C16" s="71" t="s">
        <v>326</v>
      </c>
      <c r="D16" s="102" t="s">
        <v>330</v>
      </c>
      <c r="E16" s="76"/>
      <c r="F16" s="73" t="n">
        <f aca="false">F17+F18+F19+F20+F21</f>
        <v>2710000</v>
      </c>
    </row>
    <row r="17" s="232" customFormat="true" ht="18" hidden="false" customHeight="true" outlineLevel="0" collapsed="false">
      <c r="A17" s="84" t="s">
        <v>331</v>
      </c>
      <c r="B17" s="273" t="n">
        <v>730</v>
      </c>
      <c r="C17" s="71" t="s">
        <v>326</v>
      </c>
      <c r="D17" s="102" t="s">
        <v>330</v>
      </c>
      <c r="E17" s="71" t="s">
        <v>332</v>
      </c>
      <c r="F17" s="90" t="n">
        <v>2170936.58</v>
      </c>
    </row>
    <row r="18" s="232" customFormat="true" ht="32.25" hidden="false" customHeight="true" outlineLevel="0" collapsed="false">
      <c r="A18" s="84" t="s">
        <v>333</v>
      </c>
      <c r="B18" s="273" t="n">
        <v>730</v>
      </c>
      <c r="C18" s="71" t="s">
        <v>326</v>
      </c>
      <c r="D18" s="102" t="s">
        <v>330</v>
      </c>
      <c r="E18" s="71" t="s">
        <v>334</v>
      </c>
      <c r="F18" s="90" t="n">
        <v>1550.73</v>
      </c>
    </row>
    <row r="19" s="232" customFormat="true" ht="47.25" hidden="false" customHeight="true" outlineLevel="0" collapsed="false">
      <c r="A19" s="84" t="s">
        <v>335</v>
      </c>
      <c r="B19" s="273" t="n">
        <v>730</v>
      </c>
      <c r="C19" s="71" t="s">
        <v>326</v>
      </c>
      <c r="D19" s="102" t="s">
        <v>330</v>
      </c>
      <c r="E19" s="71" t="s">
        <v>336</v>
      </c>
      <c r="F19" s="90" t="n">
        <v>141298.26</v>
      </c>
    </row>
    <row r="20" s="232" customFormat="true" ht="32.25" hidden="false" customHeight="true" outlineLevel="0" collapsed="false">
      <c r="A20" s="84" t="s">
        <v>380</v>
      </c>
      <c r="B20" s="273" t="n">
        <v>730</v>
      </c>
      <c r="C20" s="71" t="s">
        <v>326</v>
      </c>
      <c r="D20" s="102" t="s">
        <v>330</v>
      </c>
      <c r="E20" s="71" t="s">
        <v>338</v>
      </c>
      <c r="F20" s="90" t="n">
        <v>391089.38</v>
      </c>
    </row>
    <row r="21" s="232" customFormat="true" ht="32.25" hidden="false" customHeight="true" outlineLevel="0" collapsed="false">
      <c r="A21" s="84" t="s">
        <v>339</v>
      </c>
      <c r="B21" s="273" t="n">
        <v>730</v>
      </c>
      <c r="C21" s="71" t="s">
        <v>326</v>
      </c>
      <c r="D21" s="102" t="s">
        <v>330</v>
      </c>
      <c r="E21" s="71" t="s">
        <v>340</v>
      </c>
      <c r="F21" s="90" t="n">
        <v>5125.05</v>
      </c>
    </row>
    <row r="22" s="278" customFormat="true" ht="19.5" hidden="false" customHeight="true" outlineLevel="0" collapsed="false">
      <c r="A22" s="255" t="s">
        <v>676</v>
      </c>
      <c r="B22" s="227" t="n">
        <v>730</v>
      </c>
      <c r="C22" s="274" t="s">
        <v>721</v>
      </c>
      <c r="D22" s="275"/>
      <c r="E22" s="276"/>
      <c r="F22" s="277" t="n">
        <f aca="false">F23</f>
        <v>325000</v>
      </c>
    </row>
    <row r="23" customFormat="false" ht="15.75" hidden="false" customHeight="false" outlineLevel="0" collapsed="false">
      <c r="A23" s="84" t="s">
        <v>683</v>
      </c>
      <c r="B23" s="273" t="n">
        <v>730</v>
      </c>
      <c r="C23" s="71" t="s">
        <v>684</v>
      </c>
      <c r="D23" s="102"/>
      <c r="E23" s="76"/>
      <c r="F23" s="73" t="n">
        <f aca="false">F25</f>
        <v>325000</v>
      </c>
    </row>
    <row r="24" customFormat="false" ht="33" hidden="false" customHeight="true" outlineLevel="0" collapsed="false">
      <c r="A24" s="84" t="s">
        <v>685</v>
      </c>
      <c r="B24" s="273" t="n">
        <v>730</v>
      </c>
      <c r="C24" s="71" t="s">
        <v>684</v>
      </c>
      <c r="D24" s="102" t="s">
        <v>686</v>
      </c>
      <c r="E24" s="76"/>
      <c r="F24" s="73" t="n">
        <f aca="false">F25</f>
        <v>325000</v>
      </c>
    </row>
    <row r="25" customFormat="false" ht="47.25" hidden="false" customHeight="false" outlineLevel="0" collapsed="false">
      <c r="A25" s="84" t="s">
        <v>681</v>
      </c>
      <c r="B25" s="273" t="n">
        <v>730</v>
      </c>
      <c r="C25" s="71" t="s">
        <v>684</v>
      </c>
      <c r="D25" s="102" t="s">
        <v>687</v>
      </c>
      <c r="E25" s="76"/>
      <c r="F25" s="73" t="n">
        <f aca="false">F26</f>
        <v>325000</v>
      </c>
    </row>
    <row r="26" customFormat="false" ht="34.5" hidden="false" customHeight="true" outlineLevel="0" collapsed="false">
      <c r="A26" s="84" t="s">
        <v>380</v>
      </c>
      <c r="B26" s="279" t="n">
        <v>730</v>
      </c>
      <c r="C26" s="78" t="s">
        <v>684</v>
      </c>
      <c r="D26" s="102" t="s">
        <v>687</v>
      </c>
      <c r="E26" s="76" t="s">
        <v>338</v>
      </c>
      <c r="F26" s="73" t="n">
        <v>325000</v>
      </c>
    </row>
    <row r="27" s="54" customFormat="true" ht="64.5" hidden="false" customHeight="true" outlineLevel="0" collapsed="false">
      <c r="A27" s="87" t="s">
        <v>711</v>
      </c>
      <c r="B27" s="124" t="n">
        <v>706</v>
      </c>
      <c r="C27" s="176"/>
      <c r="D27" s="110"/>
      <c r="E27" s="176"/>
      <c r="F27" s="112" t="n">
        <f aca="false">F28+F77+F146+F186+F107+F181+F72++F136+F141</f>
        <v>272266395.9</v>
      </c>
    </row>
    <row r="28" s="232" customFormat="true" ht="16.5" hidden="false" customHeight="true" outlineLevel="0" collapsed="false">
      <c r="A28" s="199" t="s">
        <v>323</v>
      </c>
      <c r="B28" s="200" t="n">
        <v>706</v>
      </c>
      <c r="C28" s="178" t="s">
        <v>324</v>
      </c>
      <c r="D28" s="201"/>
      <c r="E28" s="178"/>
      <c r="F28" s="204" t="n">
        <f aca="false">F29+F62+F66+F59</f>
        <v>46950202.65</v>
      </c>
    </row>
    <row r="29" s="28" customFormat="true" ht="63.75" hidden="false" customHeight="true" outlineLevel="0" collapsed="false">
      <c r="A29" s="70" t="s">
        <v>325</v>
      </c>
      <c r="B29" s="200" t="n">
        <v>706</v>
      </c>
      <c r="C29" s="76" t="s">
        <v>341</v>
      </c>
      <c r="D29" s="71"/>
      <c r="E29" s="76"/>
      <c r="F29" s="73" t="n">
        <f aca="false">F30+F43+F40</f>
        <v>42814600</v>
      </c>
    </row>
    <row r="30" s="28" customFormat="true" ht="63.75" hidden="false" customHeight="true" outlineLevel="0" collapsed="false">
      <c r="A30" s="70" t="s">
        <v>327</v>
      </c>
      <c r="B30" s="200" t="n">
        <v>706</v>
      </c>
      <c r="C30" s="76" t="s">
        <v>341</v>
      </c>
      <c r="D30" s="74" t="s">
        <v>328</v>
      </c>
      <c r="E30" s="76"/>
      <c r="F30" s="73" t="n">
        <f aca="false">F31+F38</f>
        <v>38895000</v>
      </c>
    </row>
    <row r="31" s="28" customFormat="true" ht="15.75" hidden="false" customHeight="true" outlineLevel="0" collapsed="false">
      <c r="A31" s="70" t="s">
        <v>329</v>
      </c>
      <c r="B31" s="200" t="n">
        <v>706</v>
      </c>
      <c r="C31" s="76" t="s">
        <v>341</v>
      </c>
      <c r="D31" s="71" t="s">
        <v>330</v>
      </c>
      <c r="E31" s="76"/>
      <c r="F31" s="73" t="n">
        <f aca="false">F32+F33+F34+F35+F37+F36</f>
        <v>37081750</v>
      </c>
    </row>
    <row r="32" s="28" customFormat="true" ht="18.75" hidden="false" customHeight="true" outlineLevel="0" collapsed="false">
      <c r="A32" s="70" t="s">
        <v>331</v>
      </c>
      <c r="B32" s="200" t="n">
        <v>706</v>
      </c>
      <c r="C32" s="76" t="s">
        <v>341</v>
      </c>
      <c r="D32" s="71" t="s">
        <v>330</v>
      </c>
      <c r="E32" s="76" t="s">
        <v>332</v>
      </c>
      <c r="F32" s="73" t="n">
        <v>24825485.52</v>
      </c>
    </row>
    <row r="33" s="28" customFormat="true" ht="32.25" hidden="false" customHeight="true" outlineLevel="0" collapsed="false">
      <c r="A33" s="70" t="s">
        <v>333</v>
      </c>
      <c r="B33" s="200" t="n">
        <v>706</v>
      </c>
      <c r="C33" s="76" t="s">
        <v>341</v>
      </c>
      <c r="D33" s="71" t="s">
        <v>330</v>
      </c>
      <c r="E33" s="76" t="s">
        <v>334</v>
      </c>
      <c r="F33" s="73" t="n">
        <v>35000</v>
      </c>
    </row>
    <row r="34" s="28" customFormat="true" ht="32.25" hidden="false" customHeight="true" outlineLevel="0" collapsed="false">
      <c r="A34" s="70" t="s">
        <v>335</v>
      </c>
      <c r="B34" s="200" t="n">
        <v>706</v>
      </c>
      <c r="C34" s="76" t="s">
        <v>341</v>
      </c>
      <c r="D34" s="71" t="s">
        <v>330</v>
      </c>
      <c r="E34" s="76" t="s">
        <v>336</v>
      </c>
      <c r="F34" s="73" t="n">
        <v>2338426.12</v>
      </c>
    </row>
    <row r="35" s="28" customFormat="true" ht="32.25" hidden="false" customHeight="true" outlineLevel="0" collapsed="false">
      <c r="A35" s="70" t="s">
        <v>380</v>
      </c>
      <c r="B35" s="200" t="n">
        <v>706</v>
      </c>
      <c r="C35" s="76" t="s">
        <v>341</v>
      </c>
      <c r="D35" s="71" t="s">
        <v>330</v>
      </c>
      <c r="E35" s="76" t="s">
        <v>338</v>
      </c>
      <c r="F35" s="73" t="n">
        <v>9751588.36</v>
      </c>
    </row>
    <row r="36" s="28" customFormat="true" ht="18" hidden="false" customHeight="true" outlineLevel="0" collapsed="false">
      <c r="A36" s="70" t="s">
        <v>527</v>
      </c>
      <c r="B36" s="200" t="n">
        <v>706</v>
      </c>
      <c r="C36" s="105" t="s">
        <v>341</v>
      </c>
      <c r="D36" s="104" t="s">
        <v>330</v>
      </c>
      <c r="E36" s="76" t="s">
        <v>528</v>
      </c>
      <c r="F36" s="73" t="n">
        <v>32250</v>
      </c>
    </row>
    <row r="37" s="28" customFormat="true" ht="32.25" hidden="false" customHeight="true" outlineLevel="0" collapsed="false">
      <c r="A37" s="70" t="s">
        <v>339</v>
      </c>
      <c r="B37" s="200" t="n">
        <v>706</v>
      </c>
      <c r="C37" s="76" t="s">
        <v>341</v>
      </c>
      <c r="D37" s="71" t="s">
        <v>330</v>
      </c>
      <c r="E37" s="76" t="s">
        <v>340</v>
      </c>
      <c r="F37" s="280" t="n">
        <v>99000</v>
      </c>
    </row>
    <row r="38" s="28" customFormat="true" ht="47.25" hidden="false" customHeight="false" outlineLevel="0" collapsed="false">
      <c r="A38" s="70" t="s">
        <v>529</v>
      </c>
      <c r="B38" s="200" t="n">
        <v>706</v>
      </c>
      <c r="C38" s="76" t="s">
        <v>341</v>
      </c>
      <c r="D38" s="71" t="s">
        <v>530</v>
      </c>
      <c r="E38" s="76"/>
      <c r="F38" s="280" t="n">
        <f aca="false">F39</f>
        <v>1813250</v>
      </c>
    </row>
    <row r="39" s="28" customFormat="true" ht="18" hidden="false" customHeight="true" outlineLevel="0" collapsed="false">
      <c r="A39" s="70" t="s">
        <v>331</v>
      </c>
      <c r="B39" s="200" t="n">
        <v>706</v>
      </c>
      <c r="C39" s="76" t="s">
        <v>341</v>
      </c>
      <c r="D39" s="71" t="s">
        <v>530</v>
      </c>
      <c r="E39" s="76" t="s">
        <v>332</v>
      </c>
      <c r="F39" s="281" t="n">
        <v>1813250</v>
      </c>
    </row>
    <row r="40" s="28" customFormat="true" ht="18" hidden="false" customHeight="true" outlineLevel="0" collapsed="false">
      <c r="A40" s="70" t="s">
        <v>347</v>
      </c>
      <c r="B40" s="200" t="n">
        <v>706</v>
      </c>
      <c r="C40" s="76" t="s">
        <v>341</v>
      </c>
      <c r="D40" s="104" t="s">
        <v>349</v>
      </c>
      <c r="E40" s="76"/>
      <c r="F40" s="73" t="n">
        <f aca="false">F41</f>
        <v>1051000</v>
      </c>
    </row>
    <row r="41" s="28" customFormat="true" ht="33" hidden="false" customHeight="true" outlineLevel="0" collapsed="false">
      <c r="A41" s="70" t="s">
        <v>533</v>
      </c>
      <c r="B41" s="200" t="n">
        <v>706</v>
      </c>
      <c r="C41" s="76" t="s">
        <v>341</v>
      </c>
      <c r="D41" s="104" t="s">
        <v>534</v>
      </c>
      <c r="E41" s="76"/>
      <c r="F41" s="73" t="n">
        <f aca="false">F42</f>
        <v>1051000</v>
      </c>
    </row>
    <row r="42" s="28" customFormat="true" ht="35.25" hidden="false" customHeight="true" outlineLevel="0" collapsed="false">
      <c r="A42" s="70" t="s">
        <v>380</v>
      </c>
      <c r="B42" s="200" t="n">
        <v>706</v>
      </c>
      <c r="C42" s="76" t="s">
        <v>341</v>
      </c>
      <c r="D42" s="104" t="s">
        <v>534</v>
      </c>
      <c r="E42" s="76" t="s">
        <v>338</v>
      </c>
      <c r="F42" s="73" t="n">
        <v>1051000</v>
      </c>
    </row>
    <row r="43" s="28" customFormat="true" ht="17.25" hidden="false" customHeight="true" outlineLevel="0" collapsed="false">
      <c r="A43" s="70" t="s">
        <v>342</v>
      </c>
      <c r="B43" s="200" t="n">
        <v>706</v>
      </c>
      <c r="C43" s="76" t="s">
        <v>341</v>
      </c>
      <c r="D43" s="71" t="s">
        <v>343</v>
      </c>
      <c r="E43" s="76"/>
      <c r="F43" s="281" t="n">
        <f aca="false">F44</f>
        <v>2868600</v>
      </c>
    </row>
    <row r="44" s="28" customFormat="true" ht="144.75" hidden="false" customHeight="true" outlineLevel="0" collapsed="false">
      <c r="A44" s="70" t="s">
        <v>344</v>
      </c>
      <c r="B44" s="200" t="n">
        <v>706</v>
      </c>
      <c r="C44" s="76" t="s">
        <v>341</v>
      </c>
      <c r="D44" s="71" t="s">
        <v>345</v>
      </c>
      <c r="E44" s="76"/>
      <c r="F44" s="281" t="n">
        <f aca="false">F45+F49+F54</f>
        <v>2868600</v>
      </c>
    </row>
    <row r="45" s="28" customFormat="true" ht="45.75" hidden="false" customHeight="true" outlineLevel="0" collapsed="false">
      <c r="A45" s="70" t="s">
        <v>535</v>
      </c>
      <c r="B45" s="200" t="n">
        <v>706</v>
      </c>
      <c r="C45" s="76" t="s">
        <v>341</v>
      </c>
      <c r="D45" s="71" t="s">
        <v>536</v>
      </c>
      <c r="E45" s="76"/>
      <c r="F45" s="73" t="n">
        <f aca="false">F48+F46+F47</f>
        <v>882600</v>
      </c>
    </row>
    <row r="46" s="28" customFormat="true" ht="21.75" hidden="false" customHeight="true" outlineLevel="0" collapsed="false">
      <c r="A46" s="70" t="s">
        <v>331</v>
      </c>
      <c r="B46" s="200" t="n">
        <v>706</v>
      </c>
      <c r="C46" s="76" t="s">
        <v>341</v>
      </c>
      <c r="D46" s="71" t="s">
        <v>536</v>
      </c>
      <c r="E46" s="76" t="s">
        <v>332</v>
      </c>
      <c r="F46" s="73" t="n">
        <v>763000</v>
      </c>
    </row>
    <row r="47" s="28" customFormat="true" ht="50.25" hidden="false" customHeight="true" outlineLevel="0" collapsed="false">
      <c r="A47" s="70" t="s">
        <v>335</v>
      </c>
      <c r="B47" s="200" t="n">
        <v>706</v>
      </c>
      <c r="C47" s="76" t="s">
        <v>341</v>
      </c>
      <c r="D47" s="71" t="s">
        <v>536</v>
      </c>
      <c r="E47" s="76" t="s">
        <v>336</v>
      </c>
      <c r="F47" s="73" t="n">
        <v>80000</v>
      </c>
    </row>
    <row r="48" s="28" customFormat="true" ht="34.5" hidden="false" customHeight="true" outlineLevel="0" collapsed="false">
      <c r="A48" s="70" t="s">
        <v>380</v>
      </c>
      <c r="B48" s="200" t="n">
        <v>706</v>
      </c>
      <c r="C48" s="76" t="s">
        <v>341</v>
      </c>
      <c r="D48" s="71" t="s">
        <v>536</v>
      </c>
      <c r="E48" s="76" t="s">
        <v>338</v>
      </c>
      <c r="F48" s="73" t="n">
        <v>39600</v>
      </c>
    </row>
    <row r="49" s="28" customFormat="true" ht="32.25" hidden="false" customHeight="true" outlineLevel="0" collapsed="false">
      <c r="A49" s="70" t="s">
        <v>269</v>
      </c>
      <c r="B49" s="200" t="n">
        <v>706</v>
      </c>
      <c r="C49" s="76" t="s">
        <v>341</v>
      </c>
      <c r="D49" s="71" t="s">
        <v>537</v>
      </c>
      <c r="E49" s="76"/>
      <c r="F49" s="73" t="n">
        <f aca="false">F53+F50+F51+F52</f>
        <v>220900</v>
      </c>
    </row>
    <row r="50" s="28" customFormat="true" ht="22.5" hidden="false" customHeight="true" outlineLevel="0" collapsed="false">
      <c r="A50" s="70" t="s">
        <v>331</v>
      </c>
      <c r="B50" s="200" t="n">
        <v>706</v>
      </c>
      <c r="C50" s="76" t="s">
        <v>341</v>
      </c>
      <c r="D50" s="71" t="s">
        <v>537</v>
      </c>
      <c r="E50" s="76" t="s">
        <v>332</v>
      </c>
      <c r="F50" s="73" t="n">
        <v>122300</v>
      </c>
    </row>
    <row r="51" s="28" customFormat="true" ht="32.25" hidden="false" customHeight="true" outlineLevel="0" collapsed="false">
      <c r="A51" s="70" t="s">
        <v>333</v>
      </c>
      <c r="B51" s="200" t="n">
        <v>706</v>
      </c>
      <c r="C51" s="76" t="s">
        <v>341</v>
      </c>
      <c r="D51" s="71" t="s">
        <v>537</v>
      </c>
      <c r="E51" s="76" t="s">
        <v>334</v>
      </c>
      <c r="F51" s="73" t="n">
        <v>2000</v>
      </c>
    </row>
    <row r="52" s="28" customFormat="true" ht="48" hidden="false" customHeight="true" outlineLevel="0" collapsed="false">
      <c r="A52" s="70" t="s">
        <v>335</v>
      </c>
      <c r="B52" s="200" t="n">
        <v>706</v>
      </c>
      <c r="C52" s="76" t="s">
        <v>341</v>
      </c>
      <c r="D52" s="71" t="s">
        <v>537</v>
      </c>
      <c r="E52" s="76" t="s">
        <v>336</v>
      </c>
      <c r="F52" s="73" t="n">
        <v>18700</v>
      </c>
    </row>
    <row r="53" s="28" customFormat="true" ht="32.25" hidden="false" customHeight="true" outlineLevel="0" collapsed="false">
      <c r="A53" s="70" t="s">
        <v>380</v>
      </c>
      <c r="B53" s="200" t="n">
        <v>706</v>
      </c>
      <c r="C53" s="76" t="s">
        <v>341</v>
      </c>
      <c r="D53" s="71" t="s">
        <v>537</v>
      </c>
      <c r="E53" s="76" t="s">
        <v>338</v>
      </c>
      <c r="F53" s="73" t="n">
        <v>77900</v>
      </c>
    </row>
    <row r="54" s="54" customFormat="true" ht="32.25" hidden="false" customHeight="true" outlineLevel="0" collapsed="false">
      <c r="A54" s="70" t="s">
        <v>271</v>
      </c>
      <c r="B54" s="200" t="n">
        <v>706</v>
      </c>
      <c r="C54" s="76" t="s">
        <v>341</v>
      </c>
      <c r="D54" s="71" t="s">
        <v>346</v>
      </c>
      <c r="E54" s="76"/>
      <c r="F54" s="73" t="n">
        <f aca="false">F58+F56+F55+F57</f>
        <v>1765100</v>
      </c>
    </row>
    <row r="55" s="54" customFormat="true" ht="23.25" hidden="false" customHeight="true" outlineLevel="0" collapsed="false">
      <c r="A55" s="70" t="s">
        <v>331</v>
      </c>
      <c r="B55" s="200" t="n">
        <v>706</v>
      </c>
      <c r="C55" s="76" t="s">
        <v>341</v>
      </c>
      <c r="D55" s="71" t="s">
        <v>346</v>
      </c>
      <c r="E55" s="76" t="s">
        <v>332</v>
      </c>
      <c r="F55" s="73" t="n">
        <v>1404654.9</v>
      </c>
    </row>
    <row r="56" s="54" customFormat="true" ht="32.25" hidden="false" customHeight="true" outlineLevel="0" collapsed="false">
      <c r="A56" s="70" t="s">
        <v>333</v>
      </c>
      <c r="B56" s="200" t="n">
        <v>706</v>
      </c>
      <c r="C56" s="76" t="s">
        <v>341</v>
      </c>
      <c r="D56" s="71" t="s">
        <v>346</v>
      </c>
      <c r="E56" s="76" t="s">
        <v>334</v>
      </c>
      <c r="F56" s="73" t="n">
        <v>10090</v>
      </c>
    </row>
    <row r="57" s="54" customFormat="true" ht="51.75" hidden="false" customHeight="true" outlineLevel="0" collapsed="false">
      <c r="A57" s="70" t="s">
        <v>335</v>
      </c>
      <c r="B57" s="200" t="n">
        <v>706</v>
      </c>
      <c r="C57" s="76" t="s">
        <v>341</v>
      </c>
      <c r="D57" s="71" t="s">
        <v>346</v>
      </c>
      <c r="E57" s="76" t="s">
        <v>336</v>
      </c>
      <c r="F57" s="73" t="n">
        <v>53039.14</v>
      </c>
    </row>
    <row r="58" s="54" customFormat="true" ht="32.25" hidden="false" customHeight="true" outlineLevel="0" collapsed="false">
      <c r="A58" s="70" t="s">
        <v>380</v>
      </c>
      <c r="B58" s="200" t="n">
        <v>706</v>
      </c>
      <c r="C58" s="76" t="s">
        <v>341</v>
      </c>
      <c r="D58" s="71" t="s">
        <v>346</v>
      </c>
      <c r="E58" s="76" t="s">
        <v>338</v>
      </c>
      <c r="F58" s="73" t="n">
        <v>297315.96</v>
      </c>
    </row>
    <row r="59" s="54" customFormat="true" ht="32.25" hidden="false" customHeight="true" outlineLevel="0" collapsed="false">
      <c r="A59" s="70" t="s">
        <v>538</v>
      </c>
      <c r="B59" s="200" t="n">
        <v>706</v>
      </c>
      <c r="C59" s="76" t="s">
        <v>539</v>
      </c>
      <c r="D59" s="71"/>
      <c r="E59" s="76"/>
      <c r="F59" s="73" t="n">
        <f aca="false">F60</f>
        <v>2895000</v>
      </c>
    </row>
    <row r="60" s="54" customFormat="true" ht="32.25" hidden="false" customHeight="true" outlineLevel="0" collapsed="false">
      <c r="A60" s="70" t="s">
        <v>540</v>
      </c>
      <c r="B60" s="200" t="n">
        <v>706</v>
      </c>
      <c r="C60" s="76" t="s">
        <v>539</v>
      </c>
      <c r="D60" s="71" t="s">
        <v>541</v>
      </c>
      <c r="E60" s="76"/>
      <c r="F60" s="73" t="n">
        <f aca="false">F61</f>
        <v>2895000</v>
      </c>
    </row>
    <row r="61" s="54" customFormat="true" ht="32.25" hidden="false" customHeight="true" outlineLevel="0" collapsed="false">
      <c r="A61" s="70" t="s">
        <v>380</v>
      </c>
      <c r="B61" s="200" t="n">
        <v>706</v>
      </c>
      <c r="C61" s="76" t="s">
        <v>539</v>
      </c>
      <c r="D61" s="71" t="s">
        <v>541</v>
      </c>
      <c r="E61" s="76" t="s">
        <v>338</v>
      </c>
      <c r="F61" s="73" t="n">
        <v>2895000</v>
      </c>
    </row>
    <row r="62" s="28" customFormat="true" ht="15.75" hidden="false" customHeight="true" outlineLevel="0" collapsed="false">
      <c r="A62" s="70" t="s">
        <v>347</v>
      </c>
      <c r="B62" s="200" t="n">
        <v>706</v>
      </c>
      <c r="C62" s="76" t="s">
        <v>348</v>
      </c>
      <c r="D62" s="71"/>
      <c r="E62" s="76"/>
      <c r="F62" s="73" t="n">
        <f aca="false">F64</f>
        <v>440602.65</v>
      </c>
    </row>
    <row r="63" s="28" customFormat="true" ht="15.75" hidden="false" customHeight="true" outlineLevel="0" collapsed="false">
      <c r="A63" s="70" t="s">
        <v>347</v>
      </c>
      <c r="B63" s="200" t="n">
        <v>706</v>
      </c>
      <c r="C63" s="76" t="s">
        <v>348</v>
      </c>
      <c r="D63" s="71" t="s">
        <v>349</v>
      </c>
      <c r="E63" s="76"/>
      <c r="F63" s="73" t="n">
        <f aca="false">F64</f>
        <v>440602.65</v>
      </c>
    </row>
    <row r="64" s="28" customFormat="true" ht="15.75" hidden="false" customHeight="true" outlineLevel="0" collapsed="false">
      <c r="A64" s="70" t="s">
        <v>350</v>
      </c>
      <c r="B64" s="200" t="n">
        <v>706</v>
      </c>
      <c r="C64" s="76" t="s">
        <v>348</v>
      </c>
      <c r="D64" s="71" t="s">
        <v>351</v>
      </c>
      <c r="E64" s="76"/>
      <c r="F64" s="73" t="n">
        <f aca="false">F65</f>
        <v>440602.65</v>
      </c>
    </row>
    <row r="65" s="28" customFormat="true" ht="15.75" hidden="false" customHeight="true" outlineLevel="0" collapsed="false">
      <c r="A65" s="70" t="s">
        <v>352</v>
      </c>
      <c r="B65" s="200" t="n">
        <v>706</v>
      </c>
      <c r="C65" s="76" t="s">
        <v>348</v>
      </c>
      <c r="D65" s="71" t="s">
        <v>351</v>
      </c>
      <c r="E65" s="76" t="s">
        <v>353</v>
      </c>
      <c r="F65" s="73" t="n">
        <v>440602.65</v>
      </c>
    </row>
    <row r="66" s="28" customFormat="true" ht="15.75" hidden="false" customHeight="true" outlineLevel="0" collapsed="false">
      <c r="A66" s="70" t="s">
        <v>542</v>
      </c>
      <c r="B66" s="200" t="n">
        <v>706</v>
      </c>
      <c r="C66" s="76" t="s">
        <v>543</v>
      </c>
      <c r="D66" s="71"/>
      <c r="E66" s="76"/>
      <c r="F66" s="73" t="n">
        <f aca="false">F67</f>
        <v>800000</v>
      </c>
    </row>
    <row r="67" s="28" customFormat="true" ht="66" hidden="false" customHeight="true" outlineLevel="0" collapsed="false">
      <c r="A67" s="70" t="s">
        <v>544</v>
      </c>
      <c r="B67" s="200" t="n">
        <v>706</v>
      </c>
      <c r="C67" s="76" t="s">
        <v>543</v>
      </c>
      <c r="D67" s="71" t="s">
        <v>545</v>
      </c>
      <c r="E67" s="76"/>
      <c r="F67" s="73" t="n">
        <f aca="false">F68+F70</f>
        <v>800000</v>
      </c>
    </row>
    <row r="68" s="28" customFormat="true" ht="46.5" hidden="false" customHeight="true" outlineLevel="0" collapsed="false">
      <c r="A68" s="70" t="s">
        <v>546</v>
      </c>
      <c r="B68" s="200" t="n">
        <v>706</v>
      </c>
      <c r="C68" s="76" t="s">
        <v>543</v>
      </c>
      <c r="D68" s="71" t="s">
        <v>547</v>
      </c>
      <c r="E68" s="76"/>
      <c r="F68" s="73" t="n">
        <f aca="false">F69</f>
        <v>700281</v>
      </c>
    </row>
    <row r="69" s="28" customFormat="true" ht="32.25" hidden="false" customHeight="true" outlineLevel="0" collapsed="false">
      <c r="A69" s="70" t="s">
        <v>380</v>
      </c>
      <c r="B69" s="200" t="n">
        <v>706</v>
      </c>
      <c r="C69" s="76" t="s">
        <v>543</v>
      </c>
      <c r="D69" s="71" t="s">
        <v>547</v>
      </c>
      <c r="E69" s="76" t="s">
        <v>338</v>
      </c>
      <c r="F69" s="73" t="n">
        <v>700281</v>
      </c>
    </row>
    <row r="70" s="28" customFormat="true" ht="32.25" hidden="false" customHeight="true" outlineLevel="0" collapsed="false">
      <c r="A70" s="70" t="s">
        <v>548</v>
      </c>
      <c r="B70" s="200" t="n">
        <v>706</v>
      </c>
      <c r="C70" s="105" t="s">
        <v>543</v>
      </c>
      <c r="D70" s="104" t="s">
        <v>549</v>
      </c>
      <c r="E70" s="76"/>
      <c r="F70" s="73" t="n">
        <f aca="false">F71</f>
        <v>99719</v>
      </c>
    </row>
    <row r="71" s="28" customFormat="true" ht="32.25" hidden="false" customHeight="true" outlineLevel="0" collapsed="false">
      <c r="A71" s="70" t="s">
        <v>380</v>
      </c>
      <c r="B71" s="200" t="n">
        <v>706</v>
      </c>
      <c r="C71" s="105" t="s">
        <v>543</v>
      </c>
      <c r="D71" s="104" t="s">
        <v>549</v>
      </c>
      <c r="E71" s="76" t="s">
        <v>338</v>
      </c>
      <c r="F71" s="73" t="n">
        <v>99719</v>
      </c>
    </row>
    <row r="72" s="210" customFormat="true" ht="32.25" hidden="false" customHeight="true" outlineLevel="0" collapsed="false">
      <c r="A72" s="98" t="s">
        <v>354</v>
      </c>
      <c r="B72" s="206" t="n">
        <v>706</v>
      </c>
      <c r="C72" s="238" t="s">
        <v>355</v>
      </c>
      <c r="D72" s="239"/>
      <c r="E72" s="207"/>
      <c r="F72" s="209" t="n">
        <f aca="false">F73</f>
        <v>65000</v>
      </c>
    </row>
    <row r="73" s="28" customFormat="true" ht="51.75" hidden="false" customHeight="true" outlineLevel="0" collapsed="false">
      <c r="A73" s="70" t="s">
        <v>356</v>
      </c>
      <c r="B73" s="200" t="n">
        <v>706</v>
      </c>
      <c r="C73" s="105" t="s">
        <v>357</v>
      </c>
      <c r="D73" s="104"/>
      <c r="E73" s="76"/>
      <c r="F73" s="73" t="n">
        <f aca="false">F74</f>
        <v>65000</v>
      </c>
    </row>
    <row r="74" s="28" customFormat="true" ht="53.25" hidden="false" customHeight="true" outlineLevel="0" collapsed="false">
      <c r="A74" s="70" t="s">
        <v>558</v>
      </c>
      <c r="B74" s="200" t="n">
        <v>706</v>
      </c>
      <c r="C74" s="105" t="s">
        <v>357</v>
      </c>
      <c r="D74" s="104" t="s">
        <v>559</v>
      </c>
      <c r="E74" s="76"/>
      <c r="F74" s="73" t="n">
        <f aca="false">F75</f>
        <v>65000</v>
      </c>
    </row>
    <row r="75" s="28" customFormat="true" ht="48" hidden="false" customHeight="true" outlineLevel="0" collapsed="false">
      <c r="A75" s="70" t="s">
        <v>560</v>
      </c>
      <c r="B75" s="200" t="n">
        <v>706</v>
      </c>
      <c r="C75" s="105" t="s">
        <v>357</v>
      </c>
      <c r="D75" s="104" t="s">
        <v>561</v>
      </c>
      <c r="E75" s="76"/>
      <c r="F75" s="73" t="n">
        <f aca="false">F76</f>
        <v>65000</v>
      </c>
    </row>
    <row r="76" s="28" customFormat="true" ht="32.25" hidden="false" customHeight="true" outlineLevel="0" collapsed="false">
      <c r="A76" s="70" t="s">
        <v>380</v>
      </c>
      <c r="B76" s="200" t="n">
        <v>706</v>
      </c>
      <c r="C76" s="105" t="s">
        <v>357</v>
      </c>
      <c r="D76" s="104" t="s">
        <v>561</v>
      </c>
      <c r="E76" s="76" t="s">
        <v>338</v>
      </c>
      <c r="F76" s="73" t="n">
        <v>65000</v>
      </c>
    </row>
    <row r="77" s="285" customFormat="true" ht="14.25" hidden="false" customHeight="true" outlineLevel="0" collapsed="false">
      <c r="A77" s="199" t="s">
        <v>363</v>
      </c>
      <c r="B77" s="200" t="n">
        <v>706</v>
      </c>
      <c r="C77" s="282" t="s">
        <v>364</v>
      </c>
      <c r="D77" s="169"/>
      <c r="E77" s="283"/>
      <c r="F77" s="284" t="n">
        <f aca="false">F98+F90+F94+F78</f>
        <v>41954671.2</v>
      </c>
    </row>
    <row r="78" s="1" customFormat="true" ht="14.25" hidden="false" customHeight="true" outlineLevel="0" collapsed="false">
      <c r="A78" s="91" t="s">
        <v>365</v>
      </c>
      <c r="B78" s="200" t="n">
        <v>706</v>
      </c>
      <c r="C78" s="212" t="s">
        <v>366</v>
      </c>
      <c r="D78" s="166"/>
      <c r="E78" s="165"/>
      <c r="F78" s="286" t="n">
        <f aca="false">F80+F87+F85+F83</f>
        <v>14945608</v>
      </c>
    </row>
    <row r="79" s="1" customFormat="true" ht="52.5" hidden="false" customHeight="true" outlineLevel="0" collapsed="false">
      <c r="A79" s="91" t="s">
        <v>562</v>
      </c>
      <c r="B79" s="200" t="n">
        <v>706</v>
      </c>
      <c r="C79" s="212" t="s">
        <v>366</v>
      </c>
      <c r="D79" s="166" t="n">
        <v>2610000</v>
      </c>
      <c r="E79" s="165"/>
      <c r="F79" s="286" t="n">
        <v>1239000</v>
      </c>
    </row>
    <row r="80" s="1" customFormat="true" ht="33" hidden="false" customHeight="true" outlineLevel="0" collapsed="false">
      <c r="A80" s="91" t="s">
        <v>415</v>
      </c>
      <c r="B80" s="200" t="n">
        <v>706</v>
      </c>
      <c r="C80" s="212" t="s">
        <v>366</v>
      </c>
      <c r="D80" s="166" t="n">
        <v>2619900</v>
      </c>
      <c r="E80" s="165"/>
      <c r="F80" s="286" t="n">
        <v>1239000</v>
      </c>
    </row>
    <row r="81" s="1" customFormat="true" ht="63.75" hidden="false" customHeight="true" outlineLevel="0" collapsed="false">
      <c r="A81" s="70" t="s">
        <v>371</v>
      </c>
      <c r="B81" s="200" t="n">
        <v>706</v>
      </c>
      <c r="C81" s="212" t="s">
        <v>366</v>
      </c>
      <c r="D81" s="166" t="n">
        <v>2619900</v>
      </c>
      <c r="E81" s="165" t="n">
        <v>611</v>
      </c>
      <c r="F81" s="286" t="n">
        <v>1029000</v>
      </c>
    </row>
    <row r="82" s="1" customFormat="true" ht="32.25" hidden="false" customHeight="true" outlineLevel="0" collapsed="false">
      <c r="A82" s="70" t="s">
        <v>419</v>
      </c>
      <c r="B82" s="200" t="n">
        <v>706</v>
      </c>
      <c r="C82" s="212" t="s">
        <v>366</v>
      </c>
      <c r="D82" s="166" t="n">
        <v>2619900</v>
      </c>
      <c r="E82" s="165" t="n">
        <v>612</v>
      </c>
      <c r="F82" s="286" t="n">
        <v>210000</v>
      </c>
    </row>
    <row r="83" s="1" customFormat="true" ht="32.25" hidden="false" customHeight="true" outlineLevel="0" collapsed="false">
      <c r="A83" s="91" t="s">
        <v>369</v>
      </c>
      <c r="B83" s="200" t="n">
        <v>706</v>
      </c>
      <c r="C83" s="71" t="s">
        <v>366</v>
      </c>
      <c r="D83" s="76" t="s">
        <v>370</v>
      </c>
      <c r="E83" s="71"/>
      <c r="F83" s="90" t="n">
        <f aca="false">F84</f>
        <v>274939</v>
      </c>
    </row>
    <row r="84" s="1" customFormat="true" ht="67.5" hidden="false" customHeight="true" outlineLevel="0" collapsed="false">
      <c r="A84" s="70" t="s">
        <v>371</v>
      </c>
      <c r="B84" s="200" t="n">
        <v>706</v>
      </c>
      <c r="C84" s="71" t="s">
        <v>366</v>
      </c>
      <c r="D84" s="76" t="s">
        <v>370</v>
      </c>
      <c r="E84" s="71" t="s">
        <v>372</v>
      </c>
      <c r="F84" s="90" t="n">
        <v>274939</v>
      </c>
    </row>
    <row r="85" s="1" customFormat="true" ht="32.25" hidden="false" customHeight="true" outlineLevel="0" collapsed="false">
      <c r="A85" s="91" t="s">
        <v>373</v>
      </c>
      <c r="B85" s="200" t="n">
        <v>706</v>
      </c>
      <c r="C85" s="71" t="s">
        <v>366</v>
      </c>
      <c r="D85" s="76" t="s">
        <v>374</v>
      </c>
      <c r="E85" s="71"/>
      <c r="F85" s="90" t="n">
        <f aca="false">F86</f>
        <v>669259</v>
      </c>
    </row>
    <row r="86" s="1" customFormat="true" ht="66" hidden="false" customHeight="true" outlineLevel="0" collapsed="false">
      <c r="A86" s="70" t="s">
        <v>371</v>
      </c>
      <c r="B86" s="200" t="n">
        <v>706</v>
      </c>
      <c r="C86" s="71" t="s">
        <v>366</v>
      </c>
      <c r="D86" s="76" t="s">
        <v>374</v>
      </c>
      <c r="E86" s="71" t="s">
        <v>372</v>
      </c>
      <c r="F86" s="90" t="n">
        <v>669259</v>
      </c>
    </row>
    <row r="87" s="1" customFormat="true" ht="20.25" hidden="false" customHeight="true" outlineLevel="0" collapsed="false">
      <c r="A87" s="70" t="s">
        <v>377</v>
      </c>
      <c r="B87" s="200" t="n">
        <v>706</v>
      </c>
      <c r="C87" s="212" t="s">
        <v>366</v>
      </c>
      <c r="D87" s="166" t="n">
        <v>5220000</v>
      </c>
      <c r="E87" s="165"/>
      <c r="F87" s="286" t="n">
        <f aca="false">F88</f>
        <v>12762410</v>
      </c>
    </row>
    <row r="88" s="1" customFormat="true" ht="32.25" hidden="false" customHeight="true" outlineLevel="0" collapsed="false">
      <c r="A88" s="70" t="s">
        <v>567</v>
      </c>
      <c r="B88" s="200" t="n">
        <v>706</v>
      </c>
      <c r="C88" s="212" t="s">
        <v>366</v>
      </c>
      <c r="D88" s="166" t="n">
        <v>5224700</v>
      </c>
      <c r="E88" s="165"/>
      <c r="F88" s="286" t="n">
        <f aca="false">F89</f>
        <v>12762410</v>
      </c>
    </row>
    <row r="89" s="1" customFormat="true" ht="66.75" hidden="false" customHeight="true" outlineLevel="0" collapsed="false">
      <c r="A89" s="70" t="s">
        <v>387</v>
      </c>
      <c r="B89" s="200" t="n">
        <v>706</v>
      </c>
      <c r="C89" s="212" t="s">
        <v>366</v>
      </c>
      <c r="D89" s="166" t="n">
        <v>5224700</v>
      </c>
      <c r="E89" s="165" t="n">
        <v>411</v>
      </c>
      <c r="F89" s="286" t="n">
        <v>12762410</v>
      </c>
    </row>
    <row r="90" s="285" customFormat="true" ht="14.25" hidden="false" customHeight="true" outlineLevel="0" collapsed="false">
      <c r="A90" s="91" t="s">
        <v>568</v>
      </c>
      <c r="B90" s="200" t="n">
        <v>706</v>
      </c>
      <c r="C90" s="212" t="s">
        <v>569</v>
      </c>
      <c r="D90" s="169"/>
      <c r="E90" s="283"/>
      <c r="F90" s="286" t="n">
        <f aca="false">F92</f>
        <v>250000</v>
      </c>
    </row>
    <row r="91" s="285" customFormat="true" ht="14.25" hidden="false" customHeight="true" outlineLevel="0" collapsed="false">
      <c r="A91" s="91" t="s">
        <v>570</v>
      </c>
      <c r="B91" s="200" t="n">
        <v>706</v>
      </c>
      <c r="C91" s="212" t="s">
        <v>569</v>
      </c>
      <c r="D91" s="166" t="n">
        <v>3030000</v>
      </c>
      <c r="E91" s="165"/>
      <c r="F91" s="286" t="n">
        <v>250000</v>
      </c>
    </row>
    <row r="92" s="285" customFormat="true" ht="30" hidden="false" customHeight="true" outlineLevel="0" collapsed="false">
      <c r="A92" s="91" t="s">
        <v>571</v>
      </c>
      <c r="B92" s="200" t="n">
        <v>706</v>
      </c>
      <c r="C92" s="212" t="s">
        <v>569</v>
      </c>
      <c r="D92" s="166" t="n">
        <v>3030200</v>
      </c>
      <c r="E92" s="283"/>
      <c r="F92" s="286" t="n">
        <f aca="false">F93</f>
        <v>250000</v>
      </c>
    </row>
    <row r="93" s="285" customFormat="true" ht="62.25" hidden="false" customHeight="true" outlineLevel="0" collapsed="false">
      <c r="A93" s="91" t="s">
        <v>565</v>
      </c>
      <c r="B93" s="200" t="n">
        <v>706</v>
      </c>
      <c r="C93" s="212" t="s">
        <v>569</v>
      </c>
      <c r="D93" s="166" t="n">
        <v>3030200</v>
      </c>
      <c r="E93" s="212" t="s">
        <v>566</v>
      </c>
      <c r="F93" s="286" t="n">
        <v>250000</v>
      </c>
    </row>
    <row r="94" s="285" customFormat="true" ht="14.25" hidden="false" customHeight="true" outlineLevel="0" collapsed="false">
      <c r="A94" s="91" t="s">
        <v>375</v>
      </c>
      <c r="B94" s="200" t="n">
        <v>706</v>
      </c>
      <c r="C94" s="212" t="s">
        <v>376</v>
      </c>
      <c r="D94" s="166"/>
      <c r="E94" s="212"/>
      <c r="F94" s="286" t="n">
        <f aca="false">F96</f>
        <v>18270600</v>
      </c>
    </row>
    <row r="95" s="285" customFormat="true" ht="14.25" hidden="false" customHeight="true" outlineLevel="0" collapsed="false">
      <c r="A95" s="91" t="s">
        <v>377</v>
      </c>
      <c r="B95" s="200" t="n">
        <v>706</v>
      </c>
      <c r="C95" s="212" t="s">
        <v>376</v>
      </c>
      <c r="D95" s="166" t="n">
        <v>5220000</v>
      </c>
      <c r="E95" s="212"/>
      <c r="F95" s="286" t="n">
        <f aca="false">F96</f>
        <v>18270600</v>
      </c>
    </row>
    <row r="96" s="285" customFormat="true" ht="48.75" hidden="false" customHeight="true" outlineLevel="0" collapsed="false">
      <c r="A96" s="91" t="s">
        <v>378</v>
      </c>
      <c r="B96" s="200" t="n">
        <v>706</v>
      </c>
      <c r="C96" s="212" t="s">
        <v>376</v>
      </c>
      <c r="D96" s="94" t="s">
        <v>379</v>
      </c>
      <c r="E96" s="212"/>
      <c r="F96" s="286" t="n">
        <f aca="false">F97</f>
        <v>18270600</v>
      </c>
    </row>
    <row r="97" s="285" customFormat="true" ht="36" hidden="false" customHeight="true" outlineLevel="0" collapsed="false">
      <c r="A97" s="70" t="s">
        <v>380</v>
      </c>
      <c r="B97" s="200" t="n">
        <v>706</v>
      </c>
      <c r="C97" s="212" t="s">
        <v>376</v>
      </c>
      <c r="D97" s="94" t="s">
        <v>379</v>
      </c>
      <c r="E97" s="76" t="s">
        <v>338</v>
      </c>
      <c r="F97" s="286" t="n">
        <v>18270600</v>
      </c>
      <c r="G97" s="1"/>
      <c r="H97" s="1"/>
      <c r="I97" s="1"/>
    </row>
    <row r="98" customFormat="false" ht="31.5" hidden="false" customHeight="false" outlineLevel="0" collapsed="false">
      <c r="A98" s="70" t="s">
        <v>572</v>
      </c>
      <c r="B98" s="200" t="n">
        <v>706</v>
      </c>
      <c r="C98" s="76" t="s">
        <v>573</v>
      </c>
      <c r="D98" s="71"/>
      <c r="E98" s="76"/>
      <c r="F98" s="73" t="n">
        <f aca="false">F102+F99+F104</f>
        <v>8488463.2</v>
      </c>
    </row>
    <row r="99" customFormat="false" ht="31.5" hidden="false" customHeight="false" outlineLevel="0" collapsed="false">
      <c r="A99" s="70" t="s">
        <v>574</v>
      </c>
      <c r="B99" s="200" t="n">
        <v>706</v>
      </c>
      <c r="C99" s="76" t="s">
        <v>573</v>
      </c>
      <c r="D99" s="71" t="s">
        <v>575</v>
      </c>
      <c r="E99" s="76"/>
      <c r="F99" s="73" t="n">
        <f aca="false">F100</f>
        <v>3993479.2</v>
      </c>
    </row>
    <row r="100" customFormat="false" ht="18.75" hidden="false" customHeight="true" outlineLevel="0" collapsed="false">
      <c r="A100" s="70" t="s">
        <v>576</v>
      </c>
      <c r="B100" s="200" t="n">
        <v>706</v>
      </c>
      <c r="C100" s="76" t="s">
        <v>573</v>
      </c>
      <c r="D100" s="71" t="s">
        <v>577</v>
      </c>
      <c r="E100" s="76"/>
      <c r="F100" s="73" t="n">
        <f aca="false">F101</f>
        <v>3993479.2</v>
      </c>
    </row>
    <row r="101" customFormat="false" ht="47.25" hidden="false" customHeight="false" outlineLevel="0" collapsed="false">
      <c r="A101" s="70" t="s">
        <v>337</v>
      </c>
      <c r="B101" s="200" t="n">
        <v>706</v>
      </c>
      <c r="C101" s="76" t="s">
        <v>573</v>
      </c>
      <c r="D101" s="71" t="s">
        <v>577</v>
      </c>
      <c r="E101" s="76" t="s">
        <v>338</v>
      </c>
      <c r="F101" s="90" t="n">
        <v>3993479.2</v>
      </c>
    </row>
    <row r="102" customFormat="false" ht="34.5" hidden="false" customHeight="true" outlineLevel="0" collapsed="false">
      <c r="A102" s="70" t="s">
        <v>578</v>
      </c>
      <c r="B102" s="200" t="n">
        <v>706</v>
      </c>
      <c r="C102" s="76" t="s">
        <v>573</v>
      </c>
      <c r="D102" s="71" t="s">
        <v>579</v>
      </c>
      <c r="E102" s="76"/>
      <c r="F102" s="73" t="n">
        <f aca="false">F103</f>
        <v>1024984</v>
      </c>
    </row>
    <row r="103" customFormat="false" ht="66" hidden="false" customHeight="true" outlineLevel="0" collapsed="false">
      <c r="A103" s="91" t="s">
        <v>565</v>
      </c>
      <c r="B103" s="200" t="n">
        <v>706</v>
      </c>
      <c r="C103" s="76" t="s">
        <v>573</v>
      </c>
      <c r="D103" s="71" t="s">
        <v>579</v>
      </c>
      <c r="E103" s="76" t="s">
        <v>566</v>
      </c>
      <c r="F103" s="73" t="n">
        <v>1024984</v>
      </c>
    </row>
    <row r="104" customFormat="false" ht="20.25" hidden="false" customHeight="true" outlineLevel="0" collapsed="false">
      <c r="A104" s="91" t="s">
        <v>377</v>
      </c>
      <c r="B104" s="200" t="n">
        <v>706</v>
      </c>
      <c r="C104" s="105" t="s">
        <v>573</v>
      </c>
      <c r="D104" s="104" t="s">
        <v>406</v>
      </c>
      <c r="E104" s="76"/>
      <c r="F104" s="73" t="n">
        <f aca="false">F105</f>
        <v>3470000</v>
      </c>
    </row>
    <row r="105" customFormat="false" ht="66" hidden="false" customHeight="true" outlineLevel="0" collapsed="false">
      <c r="A105" s="70" t="s">
        <v>580</v>
      </c>
      <c r="B105" s="200" t="n">
        <v>706</v>
      </c>
      <c r="C105" s="105" t="s">
        <v>573</v>
      </c>
      <c r="D105" s="104" t="s">
        <v>581</v>
      </c>
      <c r="E105" s="76"/>
      <c r="F105" s="73" t="n">
        <f aca="false">F106</f>
        <v>3470000</v>
      </c>
    </row>
    <row r="106" customFormat="false" ht="66" hidden="false" customHeight="true" outlineLevel="0" collapsed="false">
      <c r="A106" s="70" t="s">
        <v>387</v>
      </c>
      <c r="B106" s="200" t="n">
        <v>706</v>
      </c>
      <c r="C106" s="105" t="s">
        <v>573</v>
      </c>
      <c r="D106" s="104" t="s">
        <v>581</v>
      </c>
      <c r="E106" s="76" t="s">
        <v>388</v>
      </c>
      <c r="F106" s="73" t="n">
        <v>3470000</v>
      </c>
    </row>
    <row r="107" s="278" customFormat="true" ht="20.25" hidden="false" customHeight="true" outlineLevel="0" collapsed="false">
      <c r="A107" s="98" t="s">
        <v>381</v>
      </c>
      <c r="B107" s="200" t="n">
        <v>706</v>
      </c>
      <c r="C107" s="207" t="s">
        <v>382</v>
      </c>
      <c r="D107" s="100"/>
      <c r="E107" s="207"/>
      <c r="F107" s="209" t="n">
        <f aca="false">F111+F108+F132</f>
        <v>113719357.38</v>
      </c>
    </row>
    <row r="108" s="278" customFormat="true" ht="20.25" hidden="false" customHeight="true" outlineLevel="0" collapsed="false">
      <c r="A108" s="91" t="s">
        <v>383</v>
      </c>
      <c r="B108" s="200" t="n">
        <v>706</v>
      </c>
      <c r="C108" s="162" t="s">
        <v>384</v>
      </c>
      <c r="D108" s="135"/>
      <c r="E108" s="77"/>
      <c r="F108" s="103" t="n">
        <f aca="false">F109</f>
        <v>5400000</v>
      </c>
    </row>
    <row r="109" s="278" customFormat="true" ht="66" hidden="false" customHeight="true" outlineLevel="0" collapsed="false">
      <c r="A109" s="70" t="s">
        <v>399</v>
      </c>
      <c r="B109" s="200" t="n">
        <v>706</v>
      </c>
      <c r="C109" s="162" t="s">
        <v>384</v>
      </c>
      <c r="D109" s="104" t="s">
        <v>395</v>
      </c>
      <c r="E109" s="76"/>
      <c r="F109" s="103" t="n">
        <f aca="false">F110</f>
        <v>5400000</v>
      </c>
    </row>
    <row r="110" s="278" customFormat="true" ht="66" hidden="false" customHeight="true" outlineLevel="0" collapsed="false">
      <c r="A110" s="70" t="s">
        <v>387</v>
      </c>
      <c r="B110" s="200" t="n">
        <v>706</v>
      </c>
      <c r="C110" s="162" t="s">
        <v>384</v>
      </c>
      <c r="D110" s="104" t="s">
        <v>395</v>
      </c>
      <c r="E110" s="76" t="s">
        <v>388</v>
      </c>
      <c r="F110" s="103" t="n">
        <v>5400000</v>
      </c>
    </row>
    <row r="111" customFormat="false" ht="18" hidden="false" customHeight="true" outlineLevel="0" collapsed="false">
      <c r="A111" s="70" t="s">
        <v>396</v>
      </c>
      <c r="B111" s="200" t="n">
        <v>706</v>
      </c>
      <c r="C111" s="76" t="s">
        <v>397</v>
      </c>
      <c r="D111" s="71"/>
      <c r="E111" s="76"/>
      <c r="F111" s="73" t="n">
        <f aca="false">F115+F112+F120+F126</f>
        <v>108273357.38</v>
      </c>
    </row>
    <row r="112" customFormat="false" ht="18" hidden="false" customHeight="true" outlineLevel="0" collapsed="false">
      <c r="A112" s="70" t="s">
        <v>429</v>
      </c>
      <c r="B112" s="200" t="n">
        <v>706</v>
      </c>
      <c r="C112" s="105" t="s">
        <v>397</v>
      </c>
      <c r="D112" s="104" t="s">
        <v>430</v>
      </c>
      <c r="E112" s="76"/>
      <c r="F112" s="73" t="n">
        <f aca="false">F113</f>
        <v>2294694.38</v>
      </c>
    </row>
    <row r="113" customFormat="false" ht="34.5" hidden="false" customHeight="true" outlineLevel="0" collapsed="false">
      <c r="A113" s="70" t="s">
        <v>466</v>
      </c>
      <c r="B113" s="200" t="n">
        <v>706</v>
      </c>
      <c r="C113" s="105" t="s">
        <v>397</v>
      </c>
      <c r="D113" s="104" t="s">
        <v>467</v>
      </c>
      <c r="E113" s="76"/>
      <c r="F113" s="73" t="n">
        <f aca="false">F114</f>
        <v>2294694.38</v>
      </c>
    </row>
    <row r="114" customFormat="false" ht="69.75" hidden="false" customHeight="true" outlineLevel="0" collapsed="false">
      <c r="A114" s="70" t="s">
        <v>387</v>
      </c>
      <c r="B114" s="200" t="n">
        <v>706</v>
      </c>
      <c r="C114" s="105" t="s">
        <v>397</v>
      </c>
      <c r="D114" s="104" t="s">
        <v>467</v>
      </c>
      <c r="E114" s="76" t="s">
        <v>388</v>
      </c>
      <c r="F114" s="73" t="n">
        <v>2294694.38</v>
      </c>
    </row>
    <row r="115" customFormat="false" ht="48.75" hidden="false" customHeight="true" outlineLevel="0" collapsed="false">
      <c r="A115" s="70" t="s">
        <v>393</v>
      </c>
      <c r="B115" s="200" t="n">
        <v>706</v>
      </c>
      <c r="C115" s="76" t="s">
        <v>397</v>
      </c>
      <c r="D115" s="71" t="s">
        <v>394</v>
      </c>
      <c r="E115" s="76"/>
      <c r="F115" s="73" t="n">
        <f aca="false">F118+F116</f>
        <v>71245132.24</v>
      </c>
    </row>
    <row r="116" customFormat="false" ht="48.75" hidden="false" customHeight="true" outlineLevel="0" collapsed="false">
      <c r="A116" s="70" t="s">
        <v>433</v>
      </c>
      <c r="B116" s="200" t="n">
        <v>706</v>
      </c>
      <c r="C116" s="105" t="s">
        <v>397</v>
      </c>
      <c r="D116" s="104" t="s">
        <v>434</v>
      </c>
      <c r="E116" s="76"/>
      <c r="F116" s="73" t="n">
        <f aca="false">F117</f>
        <v>62972000</v>
      </c>
    </row>
    <row r="117" customFormat="false" ht="83.25" hidden="false" customHeight="true" outlineLevel="0" collapsed="false">
      <c r="A117" s="70" t="s">
        <v>387</v>
      </c>
      <c r="B117" s="200" t="n">
        <v>706</v>
      </c>
      <c r="C117" s="105" t="s">
        <v>397</v>
      </c>
      <c r="D117" s="104" t="s">
        <v>434</v>
      </c>
      <c r="E117" s="76" t="s">
        <v>388</v>
      </c>
      <c r="F117" s="73" t="n">
        <v>62972000</v>
      </c>
    </row>
    <row r="118" customFormat="false" ht="64.5" hidden="false" customHeight="true" outlineLevel="0" collapsed="false">
      <c r="A118" s="70" t="s">
        <v>399</v>
      </c>
      <c r="B118" s="200" t="n">
        <v>706</v>
      </c>
      <c r="C118" s="76" t="s">
        <v>397</v>
      </c>
      <c r="D118" s="71" t="s">
        <v>395</v>
      </c>
      <c r="E118" s="76"/>
      <c r="F118" s="73" t="n">
        <f aca="false">F119</f>
        <v>8273132.24</v>
      </c>
    </row>
    <row r="119" customFormat="false" ht="64.5" hidden="false" customHeight="true" outlineLevel="0" collapsed="false">
      <c r="A119" s="70" t="s">
        <v>387</v>
      </c>
      <c r="B119" s="200" t="n">
        <v>706</v>
      </c>
      <c r="C119" s="76" t="s">
        <v>397</v>
      </c>
      <c r="D119" s="71" t="s">
        <v>395</v>
      </c>
      <c r="E119" s="76" t="s">
        <v>388</v>
      </c>
      <c r="F119" s="73" t="n">
        <v>8273132.24</v>
      </c>
    </row>
    <row r="120" customFormat="false" ht="18.75" hidden="false" customHeight="true" outlineLevel="0" collapsed="false">
      <c r="A120" s="70" t="s">
        <v>400</v>
      </c>
      <c r="B120" s="200"/>
      <c r="C120" s="105" t="s">
        <v>397</v>
      </c>
      <c r="D120" s="104" t="s">
        <v>401</v>
      </c>
      <c r="E120" s="76"/>
      <c r="F120" s="73" t="n">
        <f aca="false">F121+F123</f>
        <v>14404613.74</v>
      </c>
    </row>
    <row r="121" customFormat="false" ht="33.75" hidden="false" customHeight="true" outlineLevel="0" collapsed="false">
      <c r="A121" s="70" t="s">
        <v>592</v>
      </c>
      <c r="B121" s="200" t="n">
        <v>706</v>
      </c>
      <c r="C121" s="105" t="s">
        <v>397</v>
      </c>
      <c r="D121" s="104" t="s">
        <v>593</v>
      </c>
      <c r="E121" s="76"/>
      <c r="F121" s="73" t="n">
        <f aca="false">F122</f>
        <v>1991455</v>
      </c>
    </row>
    <row r="122" customFormat="false" ht="34.5" hidden="false" customHeight="true" outlineLevel="0" collapsed="false">
      <c r="A122" s="70" t="s">
        <v>337</v>
      </c>
      <c r="B122" s="200" t="n">
        <v>706</v>
      </c>
      <c r="C122" s="105" t="s">
        <v>397</v>
      </c>
      <c r="D122" s="104" t="s">
        <v>593</v>
      </c>
      <c r="E122" s="76" t="s">
        <v>338</v>
      </c>
      <c r="F122" s="73" t="n">
        <v>1991455</v>
      </c>
    </row>
    <row r="123" customFormat="false" ht="33" hidden="false" customHeight="true" outlineLevel="0" collapsed="false">
      <c r="A123" s="70" t="s">
        <v>402</v>
      </c>
      <c r="B123" s="200" t="n">
        <v>706</v>
      </c>
      <c r="C123" s="105" t="s">
        <v>397</v>
      </c>
      <c r="D123" s="104" t="s">
        <v>403</v>
      </c>
      <c r="E123" s="76"/>
      <c r="F123" s="73" t="n">
        <f aca="false">F124+F125</f>
        <v>12413158.74</v>
      </c>
    </row>
    <row r="124" customFormat="false" ht="46.5" hidden="false" customHeight="true" outlineLevel="0" collapsed="false">
      <c r="A124" s="70" t="s">
        <v>594</v>
      </c>
      <c r="B124" s="200" t="n">
        <v>706</v>
      </c>
      <c r="C124" s="105" t="s">
        <v>397</v>
      </c>
      <c r="D124" s="104" t="s">
        <v>403</v>
      </c>
      <c r="E124" s="76" t="s">
        <v>405</v>
      </c>
      <c r="F124" s="73" t="n">
        <v>12406473.24</v>
      </c>
    </row>
    <row r="125" customFormat="false" ht="35.25" hidden="false" customHeight="true" outlineLevel="0" collapsed="false">
      <c r="A125" s="70" t="s">
        <v>337</v>
      </c>
      <c r="B125" s="200" t="n">
        <v>706</v>
      </c>
      <c r="C125" s="105" t="s">
        <v>397</v>
      </c>
      <c r="D125" s="104" t="s">
        <v>403</v>
      </c>
      <c r="E125" s="76" t="s">
        <v>338</v>
      </c>
      <c r="F125" s="73" t="n">
        <v>6685.5</v>
      </c>
    </row>
    <row r="126" customFormat="false" ht="16.5" hidden="false" customHeight="true" outlineLevel="0" collapsed="false">
      <c r="A126" s="70" t="s">
        <v>377</v>
      </c>
      <c r="B126" s="200" t="n">
        <v>706</v>
      </c>
      <c r="C126" s="105" t="s">
        <v>397</v>
      </c>
      <c r="D126" s="104" t="s">
        <v>406</v>
      </c>
      <c r="E126" s="76"/>
      <c r="F126" s="73" t="n">
        <f aca="false">F127+F130</f>
        <v>20328917.02</v>
      </c>
    </row>
    <row r="127" customFormat="false" ht="64.5" hidden="false" customHeight="true" outlineLevel="0" collapsed="false">
      <c r="A127" s="70" t="s">
        <v>407</v>
      </c>
      <c r="B127" s="200" t="n">
        <v>706</v>
      </c>
      <c r="C127" s="105" t="s">
        <v>397</v>
      </c>
      <c r="D127" s="104" t="s">
        <v>408</v>
      </c>
      <c r="E127" s="76"/>
      <c r="F127" s="73" t="n">
        <f aca="false">F129+F128</f>
        <v>7173061.95</v>
      </c>
    </row>
    <row r="128" customFormat="false" ht="50.25" hidden="false" customHeight="true" outlineLevel="0" collapsed="false">
      <c r="A128" s="70" t="s">
        <v>594</v>
      </c>
      <c r="B128" s="200" t="n">
        <v>706</v>
      </c>
      <c r="C128" s="105" t="s">
        <v>397</v>
      </c>
      <c r="D128" s="104" t="s">
        <v>408</v>
      </c>
      <c r="E128" s="76" t="s">
        <v>405</v>
      </c>
      <c r="F128" s="73" t="n">
        <v>4394525.71</v>
      </c>
    </row>
    <row r="129" customFormat="false" ht="33.75" hidden="false" customHeight="true" outlineLevel="0" collapsed="false">
      <c r="A129" s="70" t="s">
        <v>380</v>
      </c>
      <c r="B129" s="200" t="n">
        <v>706</v>
      </c>
      <c r="C129" s="105" t="s">
        <v>397</v>
      </c>
      <c r="D129" s="104" t="s">
        <v>408</v>
      </c>
      <c r="E129" s="76" t="s">
        <v>338</v>
      </c>
      <c r="F129" s="73" t="n">
        <v>2778536.24</v>
      </c>
    </row>
    <row r="130" customFormat="false" ht="50.25" hidden="false" customHeight="true" outlineLevel="0" collapsed="false">
      <c r="A130" s="70" t="s">
        <v>595</v>
      </c>
      <c r="B130" s="200" t="n">
        <v>706</v>
      </c>
      <c r="C130" s="105" t="s">
        <v>397</v>
      </c>
      <c r="D130" s="104" t="s">
        <v>596</v>
      </c>
      <c r="E130" s="76"/>
      <c r="F130" s="73" t="n">
        <f aca="false">F131</f>
        <v>13155855.07</v>
      </c>
    </row>
    <row r="131" customFormat="false" ht="64.5" hidden="false" customHeight="true" outlineLevel="0" collapsed="false">
      <c r="A131" s="70" t="s">
        <v>387</v>
      </c>
      <c r="B131" s="200" t="n">
        <v>706</v>
      </c>
      <c r="C131" s="105" t="s">
        <v>397</v>
      </c>
      <c r="D131" s="104" t="s">
        <v>596</v>
      </c>
      <c r="E131" s="76" t="s">
        <v>388</v>
      </c>
      <c r="F131" s="73" t="n">
        <v>13155855.07</v>
      </c>
    </row>
    <row r="132" customFormat="false" ht="19.5" hidden="false" customHeight="true" outlineLevel="0" collapsed="false">
      <c r="A132" s="70" t="s">
        <v>597</v>
      </c>
      <c r="B132" s="200" t="n">
        <v>706</v>
      </c>
      <c r="C132" s="105" t="s">
        <v>598</v>
      </c>
      <c r="D132" s="104"/>
      <c r="E132" s="76"/>
      <c r="F132" s="73" t="n">
        <f aca="false">F133</f>
        <v>46000</v>
      </c>
    </row>
    <row r="133" customFormat="false" ht="18.75" hidden="false" customHeight="true" outlineLevel="0" collapsed="false">
      <c r="A133" s="70" t="s">
        <v>597</v>
      </c>
      <c r="B133" s="200" t="n">
        <v>706</v>
      </c>
      <c r="C133" s="105" t="s">
        <v>598</v>
      </c>
      <c r="D133" s="104" t="s">
        <v>599</v>
      </c>
      <c r="E133" s="76"/>
      <c r="F133" s="73" t="n">
        <f aca="false">F134</f>
        <v>46000</v>
      </c>
    </row>
    <row r="134" customFormat="false" ht="18.75" hidden="false" customHeight="true" outlineLevel="0" collapsed="false">
      <c r="A134" s="70" t="s">
        <v>600</v>
      </c>
      <c r="B134" s="200" t="n">
        <v>706</v>
      </c>
      <c r="C134" s="105" t="s">
        <v>598</v>
      </c>
      <c r="D134" s="104" t="s">
        <v>601</v>
      </c>
      <c r="E134" s="76"/>
      <c r="F134" s="73" t="n">
        <f aca="false">F135</f>
        <v>46000</v>
      </c>
    </row>
    <row r="135" customFormat="false" ht="35.25" hidden="false" customHeight="true" outlineLevel="0" collapsed="false">
      <c r="A135" s="70" t="s">
        <v>337</v>
      </c>
      <c r="B135" s="200" t="n">
        <v>706</v>
      </c>
      <c r="C135" s="105" t="s">
        <v>598</v>
      </c>
      <c r="D135" s="104" t="s">
        <v>601</v>
      </c>
      <c r="E135" s="76" t="s">
        <v>338</v>
      </c>
      <c r="F135" s="73" t="n">
        <v>46000</v>
      </c>
    </row>
    <row r="136" s="278" customFormat="true" ht="18" hidden="false" customHeight="true" outlineLevel="0" collapsed="false">
      <c r="A136" s="98" t="s">
        <v>602</v>
      </c>
      <c r="B136" s="200" t="n">
        <v>706</v>
      </c>
      <c r="C136" s="238" t="s">
        <v>410</v>
      </c>
      <c r="D136" s="239"/>
      <c r="E136" s="207"/>
      <c r="F136" s="209" t="n">
        <f aca="false">F137</f>
        <v>97800</v>
      </c>
    </row>
    <row r="137" customFormat="false" ht="18.75" hidden="false" customHeight="true" outlineLevel="0" collapsed="false">
      <c r="A137" s="70" t="s">
        <v>427</v>
      </c>
      <c r="B137" s="200" t="n">
        <v>706</v>
      </c>
      <c r="C137" s="105" t="s">
        <v>428</v>
      </c>
      <c r="D137" s="104"/>
      <c r="E137" s="76"/>
      <c r="F137" s="73" t="n">
        <f aca="false">F138</f>
        <v>97800</v>
      </c>
    </row>
    <row r="138" customFormat="false" ht="49.5" hidden="false" customHeight="true" outlineLevel="0" collapsed="false">
      <c r="A138" s="70" t="s">
        <v>398</v>
      </c>
      <c r="B138" s="200" t="n">
        <v>706</v>
      </c>
      <c r="C138" s="105" t="s">
        <v>428</v>
      </c>
      <c r="D138" s="104" t="s">
        <v>394</v>
      </c>
      <c r="E138" s="76"/>
      <c r="F138" s="73" t="n">
        <f aca="false">F139</f>
        <v>97800</v>
      </c>
    </row>
    <row r="139" customFormat="false" ht="51" hidden="false" customHeight="true" outlineLevel="0" collapsed="false">
      <c r="A139" s="70" t="s">
        <v>433</v>
      </c>
      <c r="B139" s="200" t="n">
        <v>706</v>
      </c>
      <c r="C139" s="105" t="s">
        <v>428</v>
      </c>
      <c r="D139" s="104" t="s">
        <v>434</v>
      </c>
      <c r="E139" s="76"/>
      <c r="F139" s="73" t="n">
        <f aca="false">F140</f>
        <v>97800</v>
      </c>
    </row>
    <row r="140" customFormat="false" ht="70.5" hidden="false" customHeight="true" outlineLevel="0" collapsed="false">
      <c r="A140" s="70" t="s">
        <v>387</v>
      </c>
      <c r="B140" s="200" t="n">
        <v>706</v>
      </c>
      <c r="C140" s="105" t="s">
        <v>428</v>
      </c>
      <c r="D140" s="104" t="s">
        <v>434</v>
      </c>
      <c r="E140" s="76" t="s">
        <v>388</v>
      </c>
      <c r="F140" s="73" t="n">
        <v>97800</v>
      </c>
    </row>
    <row r="141" s="278" customFormat="true" ht="22.5" hidden="false" customHeight="true" outlineLevel="0" collapsed="false">
      <c r="A141" s="98" t="s">
        <v>636</v>
      </c>
      <c r="B141" s="206" t="n">
        <v>706</v>
      </c>
      <c r="C141" s="238" t="s">
        <v>458</v>
      </c>
      <c r="D141" s="239"/>
      <c r="E141" s="207"/>
      <c r="F141" s="209" t="n">
        <f aca="false">F142</f>
        <v>290900</v>
      </c>
    </row>
    <row r="142" customFormat="false" ht="19.5" hidden="false" customHeight="true" outlineLevel="0" collapsed="false">
      <c r="A142" s="70" t="s">
        <v>637</v>
      </c>
      <c r="B142" s="200" t="n">
        <v>706</v>
      </c>
      <c r="C142" s="105" t="s">
        <v>638</v>
      </c>
      <c r="D142" s="104"/>
      <c r="E142" s="76"/>
      <c r="F142" s="73" t="n">
        <f aca="false">F143</f>
        <v>290900</v>
      </c>
    </row>
    <row r="143" customFormat="false" ht="33.75" hidden="false" customHeight="true" outlineLevel="0" collapsed="false">
      <c r="A143" s="70" t="s">
        <v>639</v>
      </c>
      <c r="B143" s="200" t="n">
        <v>706</v>
      </c>
      <c r="C143" s="105" t="s">
        <v>638</v>
      </c>
      <c r="D143" s="104" t="s">
        <v>640</v>
      </c>
      <c r="E143" s="76"/>
      <c r="F143" s="73" t="n">
        <f aca="false">F144</f>
        <v>290900</v>
      </c>
    </row>
    <row r="144" customFormat="false" ht="32.25" hidden="false" customHeight="true" outlineLevel="0" collapsed="false">
      <c r="A144" s="70" t="s">
        <v>641</v>
      </c>
      <c r="B144" s="200" t="n">
        <v>706</v>
      </c>
      <c r="C144" s="105" t="s">
        <v>638</v>
      </c>
      <c r="D144" s="104" t="s">
        <v>642</v>
      </c>
      <c r="E144" s="171"/>
      <c r="F144" s="73" t="n">
        <f aca="false">F145</f>
        <v>290900</v>
      </c>
    </row>
    <row r="145" customFormat="false" ht="35.25" hidden="false" customHeight="true" outlineLevel="0" collapsed="false">
      <c r="A145" s="70" t="s">
        <v>423</v>
      </c>
      <c r="B145" s="200" t="n">
        <v>706</v>
      </c>
      <c r="C145" s="105" t="s">
        <v>638</v>
      </c>
      <c r="D145" s="104" t="s">
        <v>642</v>
      </c>
      <c r="E145" s="171" t="s">
        <v>424</v>
      </c>
      <c r="F145" s="73" t="n">
        <v>290900</v>
      </c>
    </row>
    <row r="146" s="285" customFormat="true" ht="18" hidden="false" customHeight="true" outlineLevel="0" collapsed="false">
      <c r="A146" s="199" t="s">
        <v>462</v>
      </c>
      <c r="B146" s="200" t="n">
        <v>706</v>
      </c>
      <c r="C146" s="178" t="s">
        <v>463</v>
      </c>
      <c r="D146" s="201"/>
      <c r="E146" s="178"/>
      <c r="F146" s="284" t="n">
        <f aca="false">F152+F147+F175</f>
        <v>67465548.67</v>
      </c>
    </row>
    <row r="147" s="285" customFormat="true" ht="18" hidden="false" customHeight="true" outlineLevel="0" collapsed="false">
      <c r="A147" s="91" t="s">
        <v>648</v>
      </c>
      <c r="B147" s="200" t="n">
        <v>706</v>
      </c>
      <c r="C147" s="77" t="s">
        <v>649</v>
      </c>
      <c r="D147" s="201"/>
      <c r="E147" s="178"/>
      <c r="F147" s="286" t="n">
        <f aca="false">F150</f>
        <v>346432.94</v>
      </c>
    </row>
    <row r="148" s="285" customFormat="true" ht="31.5" hidden="false" customHeight="true" outlineLevel="0" collapsed="false">
      <c r="A148" s="91" t="s">
        <v>650</v>
      </c>
      <c r="B148" s="200" t="n">
        <v>706</v>
      </c>
      <c r="C148" s="77" t="s">
        <v>649</v>
      </c>
      <c r="D148" s="74" t="s">
        <v>651</v>
      </c>
      <c r="E148" s="178"/>
      <c r="F148" s="286" t="n">
        <f aca="false">F149</f>
        <v>346432.94</v>
      </c>
    </row>
    <row r="149" s="285" customFormat="true" ht="47.25" hidden="false" customHeight="true" outlineLevel="0" collapsed="false">
      <c r="A149" s="91" t="s">
        <v>652</v>
      </c>
      <c r="B149" s="200" t="n">
        <v>706</v>
      </c>
      <c r="C149" s="77" t="s">
        <v>649</v>
      </c>
      <c r="D149" s="74" t="s">
        <v>653</v>
      </c>
      <c r="E149" s="178"/>
      <c r="F149" s="286" t="n">
        <f aca="false">F150</f>
        <v>346432.94</v>
      </c>
    </row>
    <row r="150" s="285" customFormat="true" ht="15" hidden="false" customHeight="true" outlineLevel="0" collapsed="false">
      <c r="A150" s="91" t="s">
        <v>654</v>
      </c>
      <c r="B150" s="200" t="n">
        <v>706</v>
      </c>
      <c r="C150" s="77" t="s">
        <v>649</v>
      </c>
      <c r="D150" s="74" t="s">
        <v>655</v>
      </c>
      <c r="E150" s="77"/>
      <c r="F150" s="286" t="n">
        <v>346432.94</v>
      </c>
    </row>
    <row r="151" s="285" customFormat="true" ht="36" hidden="false" customHeight="true" outlineLevel="0" collapsed="false">
      <c r="A151" s="70" t="s">
        <v>656</v>
      </c>
      <c r="B151" s="200" t="n">
        <v>706</v>
      </c>
      <c r="C151" s="77" t="s">
        <v>649</v>
      </c>
      <c r="D151" s="74" t="s">
        <v>655</v>
      </c>
      <c r="E151" s="77" t="s">
        <v>657</v>
      </c>
      <c r="F151" s="286" t="n">
        <v>346432.94</v>
      </c>
      <c r="H151" s="1"/>
    </row>
    <row r="152" customFormat="false" ht="16.5" hidden="false" customHeight="true" outlineLevel="0" collapsed="false">
      <c r="A152" s="70" t="s">
        <v>464</v>
      </c>
      <c r="B152" s="200" t="n">
        <v>706</v>
      </c>
      <c r="C152" s="76" t="s">
        <v>465</v>
      </c>
      <c r="D152" s="71"/>
      <c r="E152" s="76"/>
      <c r="F152" s="172" t="n">
        <f aca="false">F167+F153+F170+F159</f>
        <v>40591038.7</v>
      </c>
    </row>
    <row r="153" customFormat="false" ht="16.5" hidden="false" customHeight="true" outlineLevel="0" collapsed="false">
      <c r="A153" s="70" t="s">
        <v>429</v>
      </c>
      <c r="B153" s="200" t="n">
        <v>706</v>
      </c>
      <c r="C153" s="76" t="s">
        <v>465</v>
      </c>
      <c r="D153" s="71" t="s">
        <v>430</v>
      </c>
      <c r="E153" s="76"/>
      <c r="F153" s="73" t="n">
        <f aca="false">F156+F154</f>
        <v>25220880</v>
      </c>
    </row>
    <row r="154" customFormat="false" ht="36" hidden="false" customHeight="true" outlineLevel="0" collapsed="false">
      <c r="A154" s="70" t="s">
        <v>466</v>
      </c>
      <c r="B154" s="200" t="n">
        <v>706</v>
      </c>
      <c r="C154" s="105" t="s">
        <v>465</v>
      </c>
      <c r="D154" s="104" t="s">
        <v>467</v>
      </c>
      <c r="E154" s="76"/>
      <c r="F154" s="73" t="n">
        <f aca="false">F155</f>
        <v>12468918</v>
      </c>
    </row>
    <row r="155" customFormat="false" ht="16.5" hidden="false" customHeight="true" outlineLevel="0" collapsed="false">
      <c r="A155" s="70" t="s">
        <v>468</v>
      </c>
      <c r="B155" s="200" t="n">
        <v>706</v>
      </c>
      <c r="C155" s="105" t="s">
        <v>465</v>
      </c>
      <c r="D155" s="104" t="s">
        <v>467</v>
      </c>
      <c r="E155" s="76" t="s">
        <v>469</v>
      </c>
      <c r="F155" s="73" t="n">
        <v>12468918</v>
      </c>
    </row>
    <row r="156" customFormat="false" ht="35.25" hidden="false" customHeight="true" outlineLevel="0" collapsed="false">
      <c r="A156" s="70" t="s">
        <v>470</v>
      </c>
      <c r="B156" s="200" t="n">
        <v>706</v>
      </c>
      <c r="C156" s="76" t="s">
        <v>465</v>
      </c>
      <c r="D156" s="71" t="s">
        <v>471</v>
      </c>
      <c r="E156" s="76"/>
      <c r="F156" s="73" t="n">
        <f aca="false">F157</f>
        <v>12751962</v>
      </c>
    </row>
    <row r="157" customFormat="false" ht="51.75" hidden="false" customHeight="true" outlineLevel="0" collapsed="false">
      <c r="A157" s="70" t="s">
        <v>472</v>
      </c>
      <c r="B157" s="200" t="n">
        <v>706</v>
      </c>
      <c r="C157" s="76" t="s">
        <v>465</v>
      </c>
      <c r="D157" s="71" t="s">
        <v>473</v>
      </c>
      <c r="E157" s="76"/>
      <c r="F157" s="73" t="n">
        <f aca="false">F158</f>
        <v>12751962</v>
      </c>
    </row>
    <row r="158" customFormat="false" ht="16.5" hidden="false" customHeight="true" outlineLevel="0" collapsed="false">
      <c r="A158" s="70" t="s">
        <v>468</v>
      </c>
      <c r="B158" s="200" t="n">
        <v>706</v>
      </c>
      <c r="C158" s="76" t="s">
        <v>465</v>
      </c>
      <c r="D158" s="71" t="s">
        <v>473</v>
      </c>
      <c r="E158" s="76" t="s">
        <v>469</v>
      </c>
      <c r="F158" s="73" t="n">
        <v>12751962</v>
      </c>
    </row>
    <row r="159" customFormat="false" ht="16.5" hidden="false" customHeight="true" outlineLevel="0" collapsed="false">
      <c r="A159" s="70" t="s">
        <v>474</v>
      </c>
      <c r="B159" s="200" t="n">
        <v>706</v>
      </c>
      <c r="C159" s="76" t="s">
        <v>465</v>
      </c>
      <c r="D159" s="71" t="s">
        <v>475</v>
      </c>
      <c r="E159" s="76"/>
      <c r="F159" s="172" t="n">
        <f aca="false">F163+F160</f>
        <v>418464</v>
      </c>
    </row>
    <row r="160" customFormat="false" ht="33.75" hidden="false" customHeight="true" outlineLevel="0" collapsed="false">
      <c r="A160" s="70" t="s">
        <v>476</v>
      </c>
      <c r="B160" s="200" t="n">
        <v>706</v>
      </c>
      <c r="C160" s="71" t="s">
        <v>465</v>
      </c>
      <c r="D160" s="71" t="s">
        <v>477</v>
      </c>
      <c r="E160" s="72"/>
      <c r="F160" s="172" t="n">
        <f aca="false">F161+F162</f>
        <v>10335</v>
      </c>
    </row>
    <row r="161" customFormat="false" ht="35.25" hidden="false" customHeight="true" outlineLevel="0" collapsed="false">
      <c r="A161" s="70" t="s">
        <v>478</v>
      </c>
      <c r="B161" s="200" t="n">
        <v>706</v>
      </c>
      <c r="C161" s="71" t="s">
        <v>465</v>
      </c>
      <c r="D161" s="71" t="s">
        <v>477</v>
      </c>
      <c r="E161" s="72" t="s">
        <v>479</v>
      </c>
      <c r="F161" s="172" t="n">
        <v>10000</v>
      </c>
    </row>
    <row r="162" customFormat="false" ht="32.25" hidden="false" customHeight="true" outlineLevel="0" collapsed="false">
      <c r="A162" s="70" t="s">
        <v>417</v>
      </c>
      <c r="B162" s="200" t="n">
        <v>706</v>
      </c>
      <c r="C162" s="71" t="s">
        <v>465</v>
      </c>
      <c r="D162" s="71" t="s">
        <v>477</v>
      </c>
      <c r="E162" s="72" t="s">
        <v>480</v>
      </c>
      <c r="F162" s="172" t="n">
        <v>335</v>
      </c>
    </row>
    <row r="163" customFormat="false" ht="16.5" hidden="false" customHeight="true" outlineLevel="0" collapsed="false">
      <c r="A163" s="70" t="s">
        <v>481</v>
      </c>
      <c r="B163" s="200" t="n">
        <v>706</v>
      </c>
      <c r="C163" s="76" t="s">
        <v>465</v>
      </c>
      <c r="D163" s="71" t="s">
        <v>482</v>
      </c>
      <c r="E163" s="76"/>
      <c r="F163" s="172" t="n">
        <f aca="false">F164</f>
        <v>408129</v>
      </c>
    </row>
    <row r="164" customFormat="false" ht="66" hidden="false" customHeight="true" outlineLevel="0" collapsed="false">
      <c r="A164" s="70" t="s">
        <v>487</v>
      </c>
      <c r="B164" s="200" t="n">
        <v>706</v>
      </c>
      <c r="C164" s="76" t="s">
        <v>465</v>
      </c>
      <c r="D164" s="71" t="s">
        <v>488</v>
      </c>
      <c r="E164" s="76"/>
      <c r="F164" s="172" t="n">
        <f aca="false">F166+F165</f>
        <v>408129</v>
      </c>
    </row>
    <row r="165" customFormat="false" ht="34.5" hidden="false" customHeight="true" outlineLevel="0" collapsed="false">
      <c r="A165" s="70" t="s">
        <v>478</v>
      </c>
      <c r="B165" s="200" t="n">
        <v>706</v>
      </c>
      <c r="C165" s="76" t="s">
        <v>465</v>
      </c>
      <c r="D165" s="104" t="s">
        <v>488</v>
      </c>
      <c r="E165" s="76" t="s">
        <v>479</v>
      </c>
      <c r="F165" s="73" t="n">
        <v>223987.33</v>
      </c>
    </row>
    <row r="166" customFormat="false" ht="32.25" hidden="false" customHeight="true" outlineLevel="0" collapsed="false">
      <c r="A166" s="70" t="s">
        <v>489</v>
      </c>
      <c r="B166" s="200" t="n">
        <v>706</v>
      </c>
      <c r="C166" s="76" t="s">
        <v>465</v>
      </c>
      <c r="D166" s="104" t="s">
        <v>488</v>
      </c>
      <c r="E166" s="76" t="s">
        <v>480</v>
      </c>
      <c r="F166" s="73" t="n">
        <v>184141.67</v>
      </c>
    </row>
    <row r="167" customFormat="false" ht="32.25" hidden="false" customHeight="true" outlineLevel="0" collapsed="false">
      <c r="A167" s="91" t="s">
        <v>661</v>
      </c>
      <c r="B167" s="200" t="n">
        <v>706</v>
      </c>
      <c r="C167" s="76" t="s">
        <v>465</v>
      </c>
      <c r="D167" s="71" t="s">
        <v>662</v>
      </c>
      <c r="E167" s="76"/>
      <c r="F167" s="172" t="n">
        <f aca="false">F168</f>
        <v>336000</v>
      </c>
    </row>
    <row r="168" customFormat="false" ht="16.5" hidden="false" customHeight="true" outlineLevel="0" collapsed="false">
      <c r="A168" s="70" t="s">
        <v>663</v>
      </c>
      <c r="B168" s="200" t="n">
        <v>706</v>
      </c>
      <c r="C168" s="76" t="s">
        <v>465</v>
      </c>
      <c r="D168" s="71" t="s">
        <v>664</v>
      </c>
      <c r="E168" s="76"/>
      <c r="F168" s="172" t="n">
        <f aca="false">F169</f>
        <v>336000</v>
      </c>
    </row>
    <row r="169" customFormat="false" ht="50.25" hidden="false" customHeight="true" outlineLevel="0" collapsed="false">
      <c r="A169" s="70" t="s">
        <v>722</v>
      </c>
      <c r="B169" s="200" t="n">
        <v>706</v>
      </c>
      <c r="C169" s="76" t="s">
        <v>465</v>
      </c>
      <c r="D169" s="71" t="s">
        <v>664</v>
      </c>
      <c r="E169" s="76" t="s">
        <v>666</v>
      </c>
      <c r="F169" s="73" t="n">
        <v>336000</v>
      </c>
    </row>
    <row r="170" customFormat="false" ht="19.5" hidden="false" customHeight="true" outlineLevel="0" collapsed="false">
      <c r="A170" s="70" t="s">
        <v>377</v>
      </c>
      <c r="B170" s="200" t="n">
        <v>706</v>
      </c>
      <c r="C170" s="105" t="s">
        <v>465</v>
      </c>
      <c r="D170" s="104" t="s">
        <v>406</v>
      </c>
      <c r="E170" s="76"/>
      <c r="F170" s="73" t="n">
        <f aca="false">F173+F171</f>
        <v>14615694.7</v>
      </c>
    </row>
    <row r="171" s="219" customFormat="true" ht="51" hidden="false" customHeight="true" outlineLevel="0" collapsed="false">
      <c r="A171" s="70" t="s">
        <v>490</v>
      </c>
      <c r="B171" s="200" t="n">
        <v>706</v>
      </c>
      <c r="C171" s="71" t="s">
        <v>465</v>
      </c>
      <c r="D171" s="102" t="s">
        <v>491</v>
      </c>
      <c r="E171" s="72"/>
      <c r="F171" s="103" t="n">
        <f aca="false">F172</f>
        <v>113078.7</v>
      </c>
    </row>
    <row r="172" s="219" customFormat="true" ht="17.25" hidden="false" customHeight="true" outlineLevel="0" collapsed="false">
      <c r="A172" s="70" t="s">
        <v>468</v>
      </c>
      <c r="B172" s="200" t="n">
        <v>706</v>
      </c>
      <c r="C172" s="71" t="s">
        <v>465</v>
      </c>
      <c r="D172" s="102" t="s">
        <v>491</v>
      </c>
      <c r="E172" s="72" t="s">
        <v>469</v>
      </c>
      <c r="F172" s="103" t="n">
        <v>113078.7</v>
      </c>
    </row>
    <row r="173" customFormat="false" ht="68.25" hidden="false" customHeight="true" outlineLevel="0" collapsed="false">
      <c r="A173" s="70" t="s">
        <v>667</v>
      </c>
      <c r="B173" s="200" t="n">
        <v>706</v>
      </c>
      <c r="C173" s="105" t="s">
        <v>465</v>
      </c>
      <c r="D173" s="104" t="s">
        <v>493</v>
      </c>
      <c r="E173" s="76"/>
      <c r="F173" s="73" t="n">
        <f aca="false">F174</f>
        <v>14502616</v>
      </c>
    </row>
    <row r="174" customFormat="false" ht="18.75" hidden="false" customHeight="true" outlineLevel="0" collapsed="false">
      <c r="A174" s="70" t="s">
        <v>468</v>
      </c>
      <c r="B174" s="200" t="n">
        <v>706</v>
      </c>
      <c r="C174" s="105" t="s">
        <v>465</v>
      </c>
      <c r="D174" s="104" t="s">
        <v>493</v>
      </c>
      <c r="E174" s="76" t="s">
        <v>469</v>
      </c>
      <c r="F174" s="73" t="n">
        <v>14502616</v>
      </c>
    </row>
    <row r="175" customFormat="false" ht="17.25" hidden="false" customHeight="true" outlineLevel="0" collapsed="false">
      <c r="A175" s="70" t="s">
        <v>723</v>
      </c>
      <c r="B175" s="200" t="n">
        <v>706</v>
      </c>
      <c r="C175" s="77" t="s">
        <v>495</v>
      </c>
      <c r="D175" s="71"/>
      <c r="E175" s="76"/>
      <c r="F175" s="73" t="n">
        <f aca="false">F176</f>
        <v>26528077.03</v>
      </c>
    </row>
    <row r="176" customFormat="false" ht="18" hidden="false" customHeight="true" outlineLevel="0" collapsed="false">
      <c r="A176" s="91" t="s">
        <v>474</v>
      </c>
      <c r="B176" s="200" t="n">
        <v>706</v>
      </c>
      <c r="C176" s="77" t="s">
        <v>495</v>
      </c>
      <c r="D176" s="74" t="s">
        <v>475</v>
      </c>
      <c r="E176" s="77"/>
      <c r="F176" s="103" t="n">
        <f aca="false">F177+F179</f>
        <v>26528077.03</v>
      </c>
    </row>
    <row r="177" customFormat="false" ht="96.75" hidden="false" customHeight="true" outlineLevel="0" collapsed="false">
      <c r="A177" s="91" t="s">
        <v>668</v>
      </c>
      <c r="B177" s="200" t="n">
        <v>706</v>
      </c>
      <c r="C177" s="77" t="s">
        <v>495</v>
      </c>
      <c r="D177" s="74" t="s">
        <v>669</v>
      </c>
      <c r="E177" s="77"/>
      <c r="F177" s="103" t="n">
        <f aca="false">F178</f>
        <v>5241600</v>
      </c>
    </row>
    <row r="178" customFormat="false" ht="30.75" hidden="false" customHeight="true" outlineLevel="0" collapsed="false">
      <c r="A178" s="70" t="s">
        <v>468</v>
      </c>
      <c r="B178" s="200" t="n">
        <v>706</v>
      </c>
      <c r="C178" s="77" t="s">
        <v>495</v>
      </c>
      <c r="D178" s="74" t="s">
        <v>669</v>
      </c>
      <c r="E178" s="77" t="s">
        <v>469</v>
      </c>
      <c r="F178" s="103" t="n">
        <v>5241600</v>
      </c>
    </row>
    <row r="179" customFormat="false" ht="94.5" hidden="false" customHeight="true" outlineLevel="0" collapsed="false">
      <c r="A179" s="70" t="s">
        <v>668</v>
      </c>
      <c r="B179" s="200" t="n">
        <v>706</v>
      </c>
      <c r="C179" s="105" t="s">
        <v>495</v>
      </c>
      <c r="D179" s="104" t="s">
        <v>670</v>
      </c>
      <c r="E179" s="76"/>
      <c r="F179" s="73" t="n">
        <f aca="false">F180</f>
        <v>21286477.03</v>
      </c>
    </row>
    <row r="180" customFormat="false" ht="35.25" hidden="false" customHeight="true" outlineLevel="0" collapsed="false">
      <c r="A180" s="70" t="s">
        <v>468</v>
      </c>
      <c r="B180" s="200" t="n">
        <v>706</v>
      </c>
      <c r="C180" s="105" t="s">
        <v>495</v>
      </c>
      <c r="D180" s="104" t="s">
        <v>670</v>
      </c>
      <c r="E180" s="76" t="s">
        <v>469</v>
      </c>
      <c r="F180" s="73" t="n">
        <v>21286477.03</v>
      </c>
    </row>
    <row r="181" s="278" customFormat="true" ht="18" hidden="false" customHeight="true" outlineLevel="0" collapsed="false">
      <c r="A181" s="98" t="s">
        <v>508</v>
      </c>
      <c r="B181" s="200" t="n">
        <v>706</v>
      </c>
      <c r="C181" s="238" t="s">
        <v>509</v>
      </c>
      <c r="D181" s="239"/>
      <c r="E181" s="207"/>
      <c r="F181" s="209" t="n">
        <f aca="false">F182</f>
        <v>97916</v>
      </c>
    </row>
    <row r="182" customFormat="false" ht="18" hidden="false" customHeight="true" outlineLevel="0" collapsed="false">
      <c r="A182" s="91" t="s">
        <v>510</v>
      </c>
      <c r="B182" s="200" t="n">
        <v>706</v>
      </c>
      <c r="C182" s="162" t="s">
        <v>511</v>
      </c>
      <c r="D182" s="135"/>
      <c r="E182" s="77"/>
      <c r="F182" s="103" t="n">
        <f aca="false">F183</f>
        <v>97916</v>
      </c>
    </row>
    <row r="183" customFormat="false" ht="51" hidden="false" customHeight="true" outlineLevel="0" collapsed="false">
      <c r="A183" s="70" t="s">
        <v>398</v>
      </c>
      <c r="B183" s="200" t="n">
        <v>706</v>
      </c>
      <c r="C183" s="162" t="s">
        <v>511</v>
      </c>
      <c r="D183" s="135" t="s">
        <v>394</v>
      </c>
      <c r="E183" s="77"/>
      <c r="F183" s="103" t="n">
        <f aca="false">F184</f>
        <v>97916</v>
      </c>
    </row>
    <row r="184" customFormat="false" ht="78.75" hidden="false" customHeight="true" outlineLevel="0" collapsed="false">
      <c r="A184" s="70" t="s">
        <v>387</v>
      </c>
      <c r="B184" s="200" t="n">
        <v>706</v>
      </c>
      <c r="C184" s="162" t="s">
        <v>511</v>
      </c>
      <c r="D184" s="135" t="s">
        <v>395</v>
      </c>
      <c r="E184" s="77"/>
      <c r="F184" s="103" t="n">
        <f aca="false">F185</f>
        <v>97916</v>
      </c>
    </row>
    <row r="185" customFormat="false" ht="69.75" hidden="false" customHeight="true" outlineLevel="0" collapsed="false">
      <c r="A185" s="70" t="s">
        <v>387</v>
      </c>
      <c r="B185" s="200" t="n">
        <v>706</v>
      </c>
      <c r="C185" s="162" t="s">
        <v>511</v>
      </c>
      <c r="D185" s="135" t="s">
        <v>395</v>
      </c>
      <c r="E185" s="77" t="s">
        <v>388</v>
      </c>
      <c r="F185" s="103" t="n">
        <v>97916</v>
      </c>
    </row>
    <row r="186" s="278" customFormat="true" ht="21" hidden="false" customHeight="true" outlineLevel="0" collapsed="false">
      <c r="A186" s="98" t="s">
        <v>676</v>
      </c>
      <c r="B186" s="206" t="n">
        <v>706</v>
      </c>
      <c r="C186" s="287" t="s">
        <v>721</v>
      </c>
      <c r="D186" s="288"/>
      <c r="E186" s="276"/>
      <c r="F186" s="277" t="n">
        <f aca="false">F191+F187</f>
        <v>1625000</v>
      </c>
    </row>
    <row r="187" customFormat="false" ht="15.75" hidden="false" customHeight="false" outlineLevel="0" collapsed="false">
      <c r="A187" s="70" t="s">
        <v>677</v>
      </c>
      <c r="B187" s="200" t="n">
        <v>706</v>
      </c>
      <c r="C187" s="76" t="s">
        <v>678</v>
      </c>
      <c r="D187" s="71"/>
      <c r="E187" s="76"/>
      <c r="F187" s="73" t="n">
        <f aca="false">F189</f>
        <v>1300000</v>
      </c>
    </row>
    <row r="188" customFormat="false" ht="18.75" hidden="false" customHeight="true" outlineLevel="0" collapsed="false">
      <c r="A188" s="70" t="s">
        <v>679</v>
      </c>
      <c r="B188" s="200" t="n">
        <v>706</v>
      </c>
      <c r="C188" s="76" t="s">
        <v>678</v>
      </c>
      <c r="D188" s="71" t="s">
        <v>680</v>
      </c>
      <c r="E188" s="76"/>
      <c r="F188" s="73" t="n">
        <f aca="false">F189</f>
        <v>1300000</v>
      </c>
    </row>
    <row r="189" customFormat="false" ht="48" hidden="false" customHeight="true" outlineLevel="0" collapsed="false">
      <c r="A189" s="70" t="s">
        <v>681</v>
      </c>
      <c r="B189" s="200" t="n">
        <v>706</v>
      </c>
      <c r="C189" s="76" t="s">
        <v>678</v>
      </c>
      <c r="D189" s="71" t="s">
        <v>682</v>
      </c>
      <c r="E189" s="76"/>
      <c r="F189" s="73" t="n">
        <f aca="false">F190</f>
        <v>1300000</v>
      </c>
    </row>
    <row r="190" customFormat="false" ht="64.5" hidden="false" customHeight="true" outlineLevel="0" collapsed="false">
      <c r="A190" s="91" t="s">
        <v>565</v>
      </c>
      <c r="B190" s="200" t="n">
        <v>706</v>
      </c>
      <c r="C190" s="76" t="s">
        <v>678</v>
      </c>
      <c r="D190" s="71" t="s">
        <v>682</v>
      </c>
      <c r="E190" s="76" t="s">
        <v>566</v>
      </c>
      <c r="F190" s="73" t="n">
        <v>1300000</v>
      </c>
    </row>
    <row r="191" customFormat="false" ht="15.75" hidden="false" customHeight="false" outlineLevel="0" collapsed="false">
      <c r="A191" s="70" t="s">
        <v>683</v>
      </c>
      <c r="B191" s="200" t="n">
        <v>706</v>
      </c>
      <c r="C191" s="76" t="s">
        <v>684</v>
      </c>
      <c r="D191" s="71"/>
      <c r="E191" s="76"/>
      <c r="F191" s="73" t="n">
        <f aca="false">F193</f>
        <v>325000</v>
      </c>
    </row>
    <row r="192" customFormat="false" ht="33" hidden="false" customHeight="true" outlineLevel="0" collapsed="false">
      <c r="A192" s="70" t="s">
        <v>685</v>
      </c>
      <c r="B192" s="200" t="n">
        <v>706</v>
      </c>
      <c r="C192" s="76" t="s">
        <v>684</v>
      </c>
      <c r="D192" s="71" t="s">
        <v>686</v>
      </c>
      <c r="E192" s="76"/>
      <c r="F192" s="73" t="n">
        <f aca="false">F193</f>
        <v>325000</v>
      </c>
    </row>
    <row r="193" customFormat="false" ht="47.25" hidden="false" customHeight="false" outlineLevel="0" collapsed="false">
      <c r="A193" s="70" t="s">
        <v>681</v>
      </c>
      <c r="B193" s="200" t="n">
        <v>706</v>
      </c>
      <c r="C193" s="76" t="s">
        <v>684</v>
      </c>
      <c r="D193" s="71" t="s">
        <v>687</v>
      </c>
      <c r="E193" s="76"/>
      <c r="F193" s="73" t="n">
        <f aca="false">F194</f>
        <v>325000</v>
      </c>
    </row>
    <row r="194" customFormat="false" ht="33.75" hidden="false" customHeight="true" outlineLevel="0" collapsed="false">
      <c r="A194" s="121" t="s">
        <v>380</v>
      </c>
      <c r="B194" s="222" t="n">
        <v>706</v>
      </c>
      <c r="C194" s="289" t="s">
        <v>684</v>
      </c>
      <c r="D194" s="78" t="s">
        <v>687</v>
      </c>
      <c r="E194" s="289" t="s">
        <v>338</v>
      </c>
      <c r="F194" s="86" t="n">
        <v>325000</v>
      </c>
    </row>
    <row r="195" s="54" customFormat="true" ht="83.25" hidden="false" customHeight="true" outlineLevel="0" collapsed="false">
      <c r="A195" s="87" t="s">
        <v>714</v>
      </c>
      <c r="B195" s="124" t="n">
        <v>782</v>
      </c>
      <c r="C195" s="176"/>
      <c r="D195" s="224"/>
      <c r="E195" s="225"/>
      <c r="F195" s="112" t="n">
        <f aca="false">F196+F205</f>
        <v>12363284.29</v>
      </c>
    </row>
    <row r="196" s="28" customFormat="true" ht="16.5" hidden="false" customHeight="true" outlineLevel="0" collapsed="false">
      <c r="A196" s="199" t="s">
        <v>323</v>
      </c>
      <c r="B196" s="206" t="n">
        <v>782</v>
      </c>
      <c r="C196" s="178" t="s">
        <v>324</v>
      </c>
      <c r="D196" s="201"/>
      <c r="E196" s="178"/>
      <c r="F196" s="204" t="n">
        <f aca="false">F197</f>
        <v>7762120.29</v>
      </c>
    </row>
    <row r="197" s="28" customFormat="true" ht="64.5" hidden="false" customHeight="true" outlineLevel="0" collapsed="false">
      <c r="A197" s="70" t="s">
        <v>325</v>
      </c>
      <c r="B197" s="200" t="n">
        <v>782</v>
      </c>
      <c r="C197" s="76" t="s">
        <v>341</v>
      </c>
      <c r="D197" s="71"/>
      <c r="E197" s="76"/>
      <c r="F197" s="73" t="n">
        <f aca="false">F199</f>
        <v>7762120.29</v>
      </c>
    </row>
    <row r="198" s="28" customFormat="true" ht="64.5" hidden="false" customHeight="true" outlineLevel="0" collapsed="false">
      <c r="A198" s="70" t="s">
        <v>327</v>
      </c>
      <c r="B198" s="200" t="n">
        <v>782</v>
      </c>
      <c r="C198" s="76" t="s">
        <v>341</v>
      </c>
      <c r="D198" s="71" t="s">
        <v>328</v>
      </c>
      <c r="E198" s="76"/>
      <c r="F198" s="73" t="n">
        <f aca="false">F199</f>
        <v>7762120.29</v>
      </c>
    </row>
    <row r="199" s="28" customFormat="true" ht="16.5" hidden="false" customHeight="true" outlineLevel="0" collapsed="false">
      <c r="A199" s="70" t="s">
        <v>329</v>
      </c>
      <c r="B199" s="200" t="n">
        <v>782</v>
      </c>
      <c r="C199" s="76" t="s">
        <v>341</v>
      </c>
      <c r="D199" s="71" t="s">
        <v>330</v>
      </c>
      <c r="E199" s="76"/>
      <c r="F199" s="73" t="n">
        <f aca="false">F204+F202+F201+F200+F203</f>
        <v>7762120.29</v>
      </c>
    </row>
    <row r="200" s="28" customFormat="true" ht="16.5" hidden="false" customHeight="true" outlineLevel="0" collapsed="false">
      <c r="A200" s="70" t="s">
        <v>331</v>
      </c>
      <c r="B200" s="200" t="n">
        <v>782</v>
      </c>
      <c r="C200" s="76" t="s">
        <v>341</v>
      </c>
      <c r="D200" s="71" t="s">
        <v>330</v>
      </c>
      <c r="E200" s="76" t="s">
        <v>332</v>
      </c>
      <c r="F200" s="73" t="n">
        <v>5972757.39</v>
      </c>
    </row>
    <row r="201" s="28" customFormat="true" ht="33.75" hidden="false" customHeight="true" outlineLevel="0" collapsed="false">
      <c r="A201" s="70" t="s">
        <v>333</v>
      </c>
      <c r="B201" s="200" t="n">
        <v>782</v>
      </c>
      <c r="C201" s="76" t="s">
        <v>341</v>
      </c>
      <c r="D201" s="71" t="s">
        <v>330</v>
      </c>
      <c r="E201" s="76" t="s">
        <v>334</v>
      </c>
      <c r="F201" s="73" t="n">
        <v>200</v>
      </c>
    </row>
    <row r="202" s="28" customFormat="true" ht="45.75" hidden="false" customHeight="true" outlineLevel="0" collapsed="false">
      <c r="A202" s="70" t="s">
        <v>335</v>
      </c>
      <c r="B202" s="200" t="n">
        <v>782</v>
      </c>
      <c r="C202" s="76" t="s">
        <v>341</v>
      </c>
      <c r="D202" s="71" t="s">
        <v>330</v>
      </c>
      <c r="E202" s="76" t="s">
        <v>336</v>
      </c>
      <c r="F202" s="73" t="n">
        <v>543325.86</v>
      </c>
    </row>
    <row r="203" s="28" customFormat="true" ht="32.25" hidden="false" customHeight="true" outlineLevel="0" collapsed="false">
      <c r="A203" s="70" t="s">
        <v>380</v>
      </c>
      <c r="B203" s="200" t="n">
        <v>782</v>
      </c>
      <c r="C203" s="76" t="s">
        <v>341</v>
      </c>
      <c r="D203" s="71" t="s">
        <v>330</v>
      </c>
      <c r="E203" s="76" t="s">
        <v>338</v>
      </c>
      <c r="F203" s="73" t="n">
        <v>1227838.38</v>
      </c>
    </row>
    <row r="204" s="28" customFormat="true" ht="33" hidden="false" customHeight="true" outlineLevel="0" collapsed="false">
      <c r="A204" s="70" t="s">
        <v>339</v>
      </c>
      <c r="B204" s="200" t="n">
        <v>782</v>
      </c>
      <c r="C204" s="76" t="s">
        <v>341</v>
      </c>
      <c r="D204" s="71" t="s">
        <v>330</v>
      </c>
      <c r="E204" s="76" t="s">
        <v>340</v>
      </c>
      <c r="F204" s="73" t="n">
        <v>17998.66</v>
      </c>
    </row>
    <row r="205" s="210" customFormat="true" ht="19.5" hidden="false" customHeight="true" outlineLevel="0" collapsed="false">
      <c r="A205" s="98" t="s">
        <v>363</v>
      </c>
      <c r="B205" s="206" t="n">
        <v>782</v>
      </c>
      <c r="C205" s="207" t="s">
        <v>364</v>
      </c>
      <c r="D205" s="100"/>
      <c r="E205" s="207"/>
      <c r="F205" s="209" t="n">
        <f aca="false">F206</f>
        <v>4601164</v>
      </c>
    </row>
    <row r="206" s="28" customFormat="true" ht="20.25" hidden="false" customHeight="true" outlineLevel="0" collapsed="false">
      <c r="A206" s="70" t="s">
        <v>365</v>
      </c>
      <c r="B206" s="200" t="n">
        <v>782</v>
      </c>
      <c r="C206" s="76" t="s">
        <v>366</v>
      </c>
      <c r="D206" s="71"/>
      <c r="E206" s="76"/>
      <c r="F206" s="73" t="n">
        <f aca="false">F209+F207</f>
        <v>4601164</v>
      </c>
    </row>
    <row r="207" s="28" customFormat="true" ht="33" hidden="false" customHeight="true" outlineLevel="0" collapsed="false">
      <c r="A207" s="70" t="s">
        <v>533</v>
      </c>
      <c r="B207" s="200" t="n">
        <v>782</v>
      </c>
      <c r="C207" s="76" t="s">
        <v>366</v>
      </c>
      <c r="D207" s="71" t="s">
        <v>534</v>
      </c>
      <c r="E207" s="76"/>
      <c r="F207" s="73" t="n">
        <f aca="false">F208</f>
        <v>300000</v>
      </c>
    </row>
    <row r="208" s="28" customFormat="true" ht="33" hidden="false" customHeight="true" outlineLevel="0" collapsed="false">
      <c r="A208" s="70" t="s">
        <v>380</v>
      </c>
      <c r="B208" s="200" t="n">
        <v>782</v>
      </c>
      <c r="C208" s="76" t="s">
        <v>366</v>
      </c>
      <c r="D208" s="71" t="s">
        <v>534</v>
      </c>
      <c r="E208" s="76"/>
      <c r="F208" s="73" t="n">
        <v>300000</v>
      </c>
    </row>
    <row r="209" s="28" customFormat="true" ht="29.25" hidden="false" customHeight="true" outlineLevel="0" collapsed="false">
      <c r="A209" s="70" t="s">
        <v>563</v>
      </c>
      <c r="B209" s="200" t="n">
        <v>782</v>
      </c>
      <c r="C209" s="76" t="s">
        <v>366</v>
      </c>
      <c r="D209" s="71" t="s">
        <v>564</v>
      </c>
      <c r="E209" s="76"/>
      <c r="F209" s="73" t="n">
        <f aca="false">F210+F211</f>
        <v>4301164</v>
      </c>
    </row>
    <row r="210" s="28" customFormat="true" ht="33" hidden="false" customHeight="true" outlineLevel="0" collapsed="false">
      <c r="A210" s="70" t="s">
        <v>380</v>
      </c>
      <c r="B210" s="200" t="n">
        <v>782</v>
      </c>
      <c r="C210" s="76" t="s">
        <v>366</v>
      </c>
      <c r="D210" s="71" t="s">
        <v>564</v>
      </c>
      <c r="E210" s="76" t="s">
        <v>338</v>
      </c>
      <c r="F210" s="73" t="n">
        <v>695000</v>
      </c>
    </row>
    <row r="211" s="28" customFormat="true" ht="63" hidden="false" customHeight="true" outlineLevel="0" collapsed="false">
      <c r="A211" s="290" t="s">
        <v>565</v>
      </c>
      <c r="B211" s="222" t="n">
        <v>782</v>
      </c>
      <c r="C211" s="289" t="s">
        <v>366</v>
      </c>
      <c r="D211" s="78" t="s">
        <v>564</v>
      </c>
      <c r="E211" s="289" t="s">
        <v>566</v>
      </c>
      <c r="F211" s="86" t="n">
        <v>3606164</v>
      </c>
    </row>
    <row r="212" s="28" customFormat="true" ht="66" hidden="false" customHeight="true" outlineLevel="0" collapsed="false">
      <c r="A212" s="223" t="s">
        <v>717</v>
      </c>
      <c r="B212" s="124" t="n">
        <v>792</v>
      </c>
      <c r="C212" s="110"/>
      <c r="D212" s="291"/>
      <c r="E212" s="224"/>
      <c r="F212" s="112" t="n">
        <f aca="false">F213</f>
        <v>8922000</v>
      </c>
    </row>
    <row r="213" s="28" customFormat="true" ht="19.5" hidden="false" customHeight="true" outlineLevel="0" collapsed="false">
      <c r="A213" s="226" t="s">
        <v>323</v>
      </c>
      <c r="B213" s="206" t="n">
        <v>792</v>
      </c>
      <c r="C213" s="201" t="s">
        <v>324</v>
      </c>
      <c r="D213" s="203"/>
      <c r="E213" s="201"/>
      <c r="F213" s="204" t="n">
        <f aca="false">F214</f>
        <v>8922000</v>
      </c>
    </row>
    <row r="214" s="28" customFormat="true" ht="65.25" hidden="false" customHeight="true" outlineLevel="0" collapsed="false">
      <c r="A214" s="84" t="s">
        <v>325</v>
      </c>
      <c r="B214" s="200" t="n">
        <v>792</v>
      </c>
      <c r="C214" s="71" t="s">
        <v>341</v>
      </c>
      <c r="D214" s="72"/>
      <c r="E214" s="71"/>
      <c r="F214" s="73" t="n">
        <f aca="false">F216</f>
        <v>8922000</v>
      </c>
    </row>
    <row r="215" s="28" customFormat="true" ht="62.25" hidden="false" customHeight="true" outlineLevel="0" collapsed="false">
      <c r="A215" s="70" t="s">
        <v>327</v>
      </c>
      <c r="B215" s="200" t="n">
        <v>792</v>
      </c>
      <c r="C215" s="71" t="s">
        <v>341</v>
      </c>
      <c r="D215" s="72" t="s">
        <v>328</v>
      </c>
      <c r="E215" s="71"/>
      <c r="F215" s="73" t="n">
        <f aca="false">F216</f>
        <v>8922000</v>
      </c>
    </row>
    <row r="216" s="28" customFormat="true" ht="37.5" hidden="false" customHeight="true" outlineLevel="0" collapsed="false">
      <c r="A216" s="84" t="s">
        <v>531</v>
      </c>
      <c r="B216" s="200" t="n">
        <v>792</v>
      </c>
      <c r="C216" s="71" t="s">
        <v>341</v>
      </c>
      <c r="D216" s="72" t="s">
        <v>532</v>
      </c>
      <c r="E216" s="71"/>
      <c r="F216" s="90" t="n">
        <f aca="false">F221+F217+F218+F219+F220</f>
        <v>8922000</v>
      </c>
    </row>
    <row r="217" s="28" customFormat="true" ht="21" hidden="false" customHeight="true" outlineLevel="0" collapsed="false">
      <c r="A217" s="84" t="s">
        <v>331</v>
      </c>
      <c r="B217" s="200" t="n">
        <v>792</v>
      </c>
      <c r="C217" s="71" t="s">
        <v>341</v>
      </c>
      <c r="D217" s="72" t="s">
        <v>532</v>
      </c>
      <c r="E217" s="71" t="s">
        <v>332</v>
      </c>
      <c r="F217" s="90" t="n">
        <v>7805000</v>
      </c>
    </row>
    <row r="218" s="28" customFormat="true" ht="35.25" hidden="false" customHeight="true" outlineLevel="0" collapsed="false">
      <c r="A218" s="84" t="s">
        <v>333</v>
      </c>
      <c r="B218" s="200" t="n">
        <v>792</v>
      </c>
      <c r="C218" s="71" t="s">
        <v>341</v>
      </c>
      <c r="D218" s="72" t="s">
        <v>532</v>
      </c>
      <c r="E218" s="71" t="s">
        <v>334</v>
      </c>
      <c r="F218" s="90" t="n">
        <v>1538.17</v>
      </c>
    </row>
    <row r="219" s="28" customFormat="true" ht="47.25" hidden="false" customHeight="true" outlineLevel="0" collapsed="false">
      <c r="A219" s="84" t="s">
        <v>335</v>
      </c>
      <c r="B219" s="200" t="n">
        <v>792</v>
      </c>
      <c r="C219" s="71" t="s">
        <v>341</v>
      </c>
      <c r="D219" s="72" t="s">
        <v>532</v>
      </c>
      <c r="E219" s="71" t="s">
        <v>336</v>
      </c>
      <c r="F219" s="90" t="n">
        <v>663008.01</v>
      </c>
    </row>
    <row r="220" s="28" customFormat="true" ht="36" hidden="false" customHeight="true" outlineLevel="0" collapsed="false">
      <c r="A220" s="84" t="s">
        <v>380</v>
      </c>
      <c r="B220" s="200" t="n">
        <v>792</v>
      </c>
      <c r="C220" s="71" t="s">
        <v>341</v>
      </c>
      <c r="D220" s="72" t="s">
        <v>532</v>
      </c>
      <c r="E220" s="71" t="s">
        <v>338</v>
      </c>
      <c r="F220" s="90" t="n">
        <v>449256.82</v>
      </c>
    </row>
    <row r="221" s="28" customFormat="true" ht="33" hidden="false" customHeight="true" outlineLevel="0" collapsed="false">
      <c r="A221" s="84" t="s">
        <v>339</v>
      </c>
      <c r="B221" s="200" t="n">
        <v>792</v>
      </c>
      <c r="C221" s="71" t="s">
        <v>341</v>
      </c>
      <c r="D221" s="72" t="s">
        <v>532</v>
      </c>
      <c r="E221" s="78" t="s">
        <v>340</v>
      </c>
      <c r="F221" s="90" t="n">
        <v>3197</v>
      </c>
    </row>
    <row r="222" s="54" customFormat="true" ht="79.5" hidden="false" customHeight="true" outlineLevel="0" collapsed="false">
      <c r="A222" s="87" t="s">
        <v>715</v>
      </c>
      <c r="B222" s="124" t="n">
        <v>775</v>
      </c>
      <c r="C222" s="224"/>
      <c r="D222" s="225"/>
      <c r="E222" s="224"/>
      <c r="F222" s="112" t="n">
        <f aca="false">F235+F322+F223+F346</f>
        <v>751648490.12</v>
      </c>
    </row>
    <row r="223" s="54" customFormat="true" ht="15.75" hidden="false" customHeight="true" outlineLevel="0" collapsed="false">
      <c r="A223" s="199" t="s">
        <v>323</v>
      </c>
      <c r="B223" s="206" t="n">
        <v>775</v>
      </c>
      <c r="C223" s="201" t="s">
        <v>324</v>
      </c>
      <c r="D223" s="178"/>
      <c r="E223" s="201"/>
      <c r="F223" s="204" t="n">
        <f aca="false">F224</f>
        <v>3643650</v>
      </c>
    </row>
    <row r="224" s="54" customFormat="true" ht="61.5" hidden="false" customHeight="true" outlineLevel="0" collapsed="false">
      <c r="A224" s="70" t="s">
        <v>325</v>
      </c>
      <c r="B224" s="200" t="n">
        <v>775</v>
      </c>
      <c r="C224" s="71" t="s">
        <v>341</v>
      </c>
      <c r="D224" s="76"/>
      <c r="E224" s="71"/>
      <c r="F224" s="73" t="n">
        <f aca="false">F226+F232</f>
        <v>3643650</v>
      </c>
    </row>
    <row r="225" s="54" customFormat="true" ht="61.5" hidden="false" customHeight="true" outlineLevel="0" collapsed="false">
      <c r="A225" s="70" t="s">
        <v>327</v>
      </c>
      <c r="B225" s="200" t="n">
        <v>775</v>
      </c>
      <c r="C225" s="71" t="s">
        <v>341</v>
      </c>
      <c r="D225" s="76" t="s">
        <v>328</v>
      </c>
      <c r="E225" s="71"/>
      <c r="F225" s="73" t="n">
        <f aca="false">F226</f>
        <v>3544000</v>
      </c>
    </row>
    <row r="226" s="54" customFormat="true" ht="15.75" hidden="false" customHeight="true" outlineLevel="0" collapsed="false">
      <c r="A226" s="70" t="s">
        <v>329</v>
      </c>
      <c r="B226" s="200" t="n">
        <v>775</v>
      </c>
      <c r="C226" s="71" t="s">
        <v>341</v>
      </c>
      <c r="D226" s="76" t="s">
        <v>330</v>
      </c>
      <c r="E226" s="71"/>
      <c r="F226" s="73" t="n">
        <f aca="false">F227+F228+F230+F231+F229</f>
        <v>3544000</v>
      </c>
    </row>
    <row r="227" s="54" customFormat="true" ht="18.75" hidden="false" customHeight="true" outlineLevel="0" collapsed="false">
      <c r="A227" s="70" t="s">
        <v>331</v>
      </c>
      <c r="B227" s="200" t="n">
        <v>775</v>
      </c>
      <c r="C227" s="71" t="s">
        <v>341</v>
      </c>
      <c r="D227" s="76" t="s">
        <v>330</v>
      </c>
      <c r="E227" s="71" t="s">
        <v>332</v>
      </c>
      <c r="F227" s="73" t="n">
        <v>2465988.89</v>
      </c>
    </row>
    <row r="228" s="54" customFormat="true" ht="32.25" hidden="false" customHeight="true" outlineLevel="0" collapsed="false">
      <c r="A228" s="70" t="s">
        <v>333</v>
      </c>
      <c r="B228" s="200" t="n">
        <v>775</v>
      </c>
      <c r="C228" s="71" t="s">
        <v>341</v>
      </c>
      <c r="D228" s="76" t="s">
        <v>330</v>
      </c>
      <c r="E228" s="71" t="s">
        <v>334</v>
      </c>
      <c r="F228" s="73" t="n">
        <v>1000</v>
      </c>
    </row>
    <row r="229" s="54" customFormat="true" ht="51" hidden="false" customHeight="true" outlineLevel="0" collapsed="false">
      <c r="A229" s="70" t="s">
        <v>335</v>
      </c>
      <c r="B229" s="200" t="n">
        <v>775</v>
      </c>
      <c r="C229" s="71" t="s">
        <v>341</v>
      </c>
      <c r="D229" s="76" t="s">
        <v>330</v>
      </c>
      <c r="E229" s="71" t="s">
        <v>336</v>
      </c>
      <c r="F229" s="73" t="n">
        <v>445467.68</v>
      </c>
    </row>
    <row r="230" s="54" customFormat="true" ht="32.25" hidden="false" customHeight="true" outlineLevel="0" collapsed="false">
      <c r="A230" s="70" t="s">
        <v>380</v>
      </c>
      <c r="B230" s="200" t="n">
        <v>775</v>
      </c>
      <c r="C230" s="71" t="s">
        <v>341</v>
      </c>
      <c r="D230" s="76" t="s">
        <v>330</v>
      </c>
      <c r="E230" s="71" t="s">
        <v>338</v>
      </c>
      <c r="F230" s="73" t="n">
        <v>614133.36</v>
      </c>
    </row>
    <row r="231" s="54" customFormat="true" ht="32.25" hidden="false" customHeight="true" outlineLevel="0" collapsed="false">
      <c r="A231" s="70" t="s">
        <v>339</v>
      </c>
      <c r="B231" s="200" t="n">
        <v>775</v>
      </c>
      <c r="C231" s="71" t="s">
        <v>341</v>
      </c>
      <c r="D231" s="76" t="s">
        <v>330</v>
      </c>
      <c r="E231" s="71" t="s">
        <v>340</v>
      </c>
      <c r="F231" s="73" t="n">
        <v>17410.07</v>
      </c>
    </row>
    <row r="232" s="54" customFormat="true" ht="18" hidden="false" customHeight="true" outlineLevel="0" collapsed="false">
      <c r="A232" s="70" t="s">
        <v>377</v>
      </c>
      <c r="B232" s="200" t="n">
        <v>775</v>
      </c>
      <c r="C232" s="104" t="s">
        <v>341</v>
      </c>
      <c r="D232" s="105" t="s">
        <v>406</v>
      </c>
      <c r="E232" s="71"/>
      <c r="F232" s="90" t="n">
        <f aca="false">F233</f>
        <v>99650</v>
      </c>
    </row>
    <row r="233" s="54" customFormat="true" ht="77.25" hidden="false" customHeight="true" outlineLevel="0" collapsed="false">
      <c r="A233" s="70" t="s">
        <v>407</v>
      </c>
      <c r="B233" s="200" t="n">
        <v>775</v>
      </c>
      <c r="C233" s="104" t="s">
        <v>341</v>
      </c>
      <c r="D233" s="105" t="s">
        <v>408</v>
      </c>
      <c r="E233" s="71"/>
      <c r="F233" s="90" t="n">
        <f aca="false">F234</f>
        <v>99650</v>
      </c>
    </row>
    <row r="234" s="54" customFormat="true" ht="32.25" hidden="false" customHeight="true" outlineLevel="0" collapsed="false">
      <c r="A234" s="70" t="s">
        <v>380</v>
      </c>
      <c r="B234" s="200" t="n">
        <v>775</v>
      </c>
      <c r="C234" s="104" t="s">
        <v>341</v>
      </c>
      <c r="D234" s="105" t="s">
        <v>408</v>
      </c>
      <c r="E234" s="71" t="s">
        <v>338</v>
      </c>
      <c r="F234" s="90" t="n">
        <v>99650</v>
      </c>
    </row>
    <row r="235" s="232" customFormat="true" ht="15.75" hidden="false" customHeight="false" outlineLevel="0" collapsed="false">
      <c r="A235" s="199" t="s">
        <v>602</v>
      </c>
      <c r="B235" s="200" t="n">
        <v>775</v>
      </c>
      <c r="C235" s="201" t="s">
        <v>410</v>
      </c>
      <c r="D235" s="178"/>
      <c r="E235" s="201"/>
      <c r="F235" s="204" t="n">
        <f aca="false">F236+F257+F306+F292+F288</f>
        <v>709849654.36</v>
      </c>
    </row>
    <row r="236" s="28" customFormat="true" ht="15.75" hidden="false" customHeight="false" outlineLevel="0" collapsed="false">
      <c r="A236" s="70" t="s">
        <v>411</v>
      </c>
      <c r="B236" s="200" t="n">
        <v>775</v>
      </c>
      <c r="C236" s="71" t="s">
        <v>412</v>
      </c>
      <c r="D236" s="76"/>
      <c r="E236" s="71"/>
      <c r="F236" s="73" t="n">
        <f aca="false">F241+F250+F237+F253</f>
        <v>209668564.5</v>
      </c>
    </row>
    <row r="237" s="28" customFormat="true" ht="18" hidden="false" customHeight="true" outlineLevel="0" collapsed="false">
      <c r="A237" s="70" t="s">
        <v>429</v>
      </c>
      <c r="B237" s="200" t="n">
        <v>775</v>
      </c>
      <c r="C237" s="104" t="s">
        <v>412</v>
      </c>
      <c r="D237" s="105" t="s">
        <v>430</v>
      </c>
      <c r="E237" s="71"/>
      <c r="F237" s="73" t="n">
        <f aca="false">F238</f>
        <v>976700</v>
      </c>
    </row>
    <row r="238" s="28" customFormat="true" ht="47.25" hidden="false" customHeight="false" outlineLevel="0" collapsed="false">
      <c r="A238" s="70" t="s">
        <v>603</v>
      </c>
      <c r="B238" s="200" t="n">
        <v>775</v>
      </c>
      <c r="C238" s="104" t="s">
        <v>412</v>
      </c>
      <c r="D238" s="105" t="s">
        <v>604</v>
      </c>
      <c r="E238" s="71"/>
      <c r="F238" s="73" t="n">
        <f aca="false">F239+F240</f>
        <v>976700</v>
      </c>
    </row>
    <row r="239" s="28" customFormat="true" ht="31.5" hidden="false" customHeight="false" outlineLevel="0" collapsed="false">
      <c r="A239" s="70" t="s">
        <v>419</v>
      </c>
      <c r="B239" s="200" t="n">
        <v>775</v>
      </c>
      <c r="C239" s="104" t="s">
        <v>412</v>
      </c>
      <c r="D239" s="105" t="s">
        <v>604</v>
      </c>
      <c r="E239" s="71" t="s">
        <v>420</v>
      </c>
      <c r="F239" s="73" t="n">
        <v>562342</v>
      </c>
    </row>
    <row r="240" s="28" customFormat="true" ht="31.5" hidden="false" customHeight="false" outlineLevel="0" collapsed="false">
      <c r="A240" s="70" t="s">
        <v>423</v>
      </c>
      <c r="B240" s="200" t="n">
        <v>775</v>
      </c>
      <c r="C240" s="104" t="s">
        <v>412</v>
      </c>
      <c r="D240" s="105" t="s">
        <v>604</v>
      </c>
      <c r="E240" s="71" t="s">
        <v>424</v>
      </c>
      <c r="F240" s="73" t="n">
        <v>414358</v>
      </c>
    </row>
    <row r="241" s="28" customFormat="true" ht="15.75" hidden="false" customHeight="false" outlineLevel="0" collapsed="false">
      <c r="A241" s="116" t="s">
        <v>413</v>
      </c>
      <c r="B241" s="200" t="n">
        <v>775</v>
      </c>
      <c r="C241" s="119" t="s">
        <v>412</v>
      </c>
      <c r="D241" s="171" t="s">
        <v>414</v>
      </c>
      <c r="E241" s="71"/>
      <c r="F241" s="73" t="n">
        <f aca="false">F242</f>
        <v>185553009.5</v>
      </c>
    </row>
    <row r="242" s="28" customFormat="true" ht="31.5" hidden="false" customHeight="false" outlineLevel="0" collapsed="false">
      <c r="A242" s="70" t="s">
        <v>415</v>
      </c>
      <c r="B242" s="200" t="n">
        <v>775</v>
      </c>
      <c r="C242" s="119" t="s">
        <v>412</v>
      </c>
      <c r="D242" s="171" t="s">
        <v>416</v>
      </c>
      <c r="E242" s="71"/>
      <c r="F242" s="73" t="n">
        <f aca="false">F248+F247+F246+F245+F244+F243+F249</f>
        <v>185553009.5</v>
      </c>
    </row>
    <row r="243" s="28" customFormat="true" ht="47.25" hidden="false" customHeight="false" outlineLevel="0" collapsed="false">
      <c r="A243" s="70" t="s">
        <v>594</v>
      </c>
      <c r="B243" s="200" t="n">
        <v>775</v>
      </c>
      <c r="C243" s="119" t="s">
        <v>412</v>
      </c>
      <c r="D243" s="117" t="s">
        <v>416</v>
      </c>
      <c r="E243" s="71" t="s">
        <v>405</v>
      </c>
      <c r="F243" s="73" t="n">
        <v>28107694</v>
      </c>
    </row>
    <row r="244" s="28" customFormat="true" ht="47.25" hidden="false" customHeight="false" outlineLevel="0" collapsed="false">
      <c r="A244" s="70" t="s">
        <v>337</v>
      </c>
      <c r="B244" s="200" t="n">
        <v>775</v>
      </c>
      <c r="C244" s="119" t="s">
        <v>412</v>
      </c>
      <c r="D244" s="117" t="s">
        <v>416</v>
      </c>
      <c r="E244" s="71" t="s">
        <v>338</v>
      </c>
      <c r="F244" s="73" t="n">
        <v>731164</v>
      </c>
    </row>
    <row r="245" s="28" customFormat="true" ht="49.5" hidden="false" customHeight="true" outlineLevel="0" collapsed="false">
      <c r="A245" s="70" t="s">
        <v>417</v>
      </c>
      <c r="B245" s="200" t="n">
        <v>775</v>
      </c>
      <c r="C245" s="119" t="s">
        <v>412</v>
      </c>
      <c r="D245" s="171" t="s">
        <v>416</v>
      </c>
      <c r="E245" s="71" t="s">
        <v>418</v>
      </c>
      <c r="F245" s="73" t="n">
        <v>439000</v>
      </c>
    </row>
    <row r="246" s="28" customFormat="true" ht="63.75" hidden="false" customHeight="true" outlineLevel="0" collapsed="false">
      <c r="A246" s="70" t="s">
        <v>371</v>
      </c>
      <c r="B246" s="200" t="n">
        <v>775</v>
      </c>
      <c r="C246" s="119" t="s">
        <v>412</v>
      </c>
      <c r="D246" s="171" t="s">
        <v>416</v>
      </c>
      <c r="E246" s="119" t="s">
        <v>372</v>
      </c>
      <c r="F246" s="172" t="n">
        <v>23945096.21</v>
      </c>
    </row>
    <row r="247" s="28" customFormat="true" ht="31.5" hidden="false" customHeight="false" outlineLevel="0" collapsed="false">
      <c r="A247" s="70" t="s">
        <v>419</v>
      </c>
      <c r="B247" s="200" t="n">
        <v>775</v>
      </c>
      <c r="C247" s="119" t="s">
        <v>412</v>
      </c>
      <c r="D247" s="171" t="s">
        <v>416</v>
      </c>
      <c r="E247" s="119" t="s">
        <v>420</v>
      </c>
      <c r="F247" s="172" t="n">
        <v>9661230.51</v>
      </c>
    </row>
    <row r="248" s="28" customFormat="true" ht="66" hidden="false" customHeight="true" outlineLevel="0" collapsed="false">
      <c r="A248" s="70" t="s">
        <v>421</v>
      </c>
      <c r="B248" s="200" t="n">
        <v>775</v>
      </c>
      <c r="C248" s="119" t="s">
        <v>412</v>
      </c>
      <c r="D248" s="171" t="s">
        <v>416</v>
      </c>
      <c r="E248" s="71" t="s">
        <v>422</v>
      </c>
      <c r="F248" s="73" t="n">
        <v>119641347.88</v>
      </c>
    </row>
    <row r="249" s="28" customFormat="true" ht="31.5" hidden="false" customHeight="false" outlineLevel="0" collapsed="false">
      <c r="A249" s="70" t="s">
        <v>423</v>
      </c>
      <c r="B249" s="200" t="n">
        <v>775</v>
      </c>
      <c r="C249" s="119" t="s">
        <v>412</v>
      </c>
      <c r="D249" s="171" t="s">
        <v>416</v>
      </c>
      <c r="E249" s="71" t="s">
        <v>424</v>
      </c>
      <c r="F249" s="73" t="n">
        <v>3027476.9</v>
      </c>
    </row>
    <row r="250" s="28" customFormat="true" ht="94.5" hidden="false" customHeight="false" outlineLevel="0" collapsed="false">
      <c r="A250" s="70" t="s">
        <v>425</v>
      </c>
      <c r="B250" s="200" t="n">
        <v>775</v>
      </c>
      <c r="C250" s="119" t="s">
        <v>412</v>
      </c>
      <c r="D250" s="171" t="s">
        <v>426</v>
      </c>
      <c r="E250" s="119"/>
      <c r="F250" s="172" t="n">
        <f aca="false">F251+F252</f>
        <v>20327800</v>
      </c>
    </row>
    <row r="251" s="28" customFormat="true" ht="64.5" hidden="false" customHeight="true" outlineLevel="0" collapsed="false">
      <c r="A251" s="70" t="s">
        <v>371</v>
      </c>
      <c r="B251" s="200" t="n">
        <v>775</v>
      </c>
      <c r="C251" s="119" t="s">
        <v>412</v>
      </c>
      <c r="D251" s="171" t="s">
        <v>426</v>
      </c>
      <c r="E251" s="119" t="s">
        <v>372</v>
      </c>
      <c r="F251" s="172" t="n">
        <v>2717500</v>
      </c>
    </row>
    <row r="252" s="28" customFormat="true" ht="66.75" hidden="false" customHeight="true" outlineLevel="0" collapsed="false">
      <c r="A252" s="70" t="s">
        <v>421</v>
      </c>
      <c r="B252" s="200" t="n">
        <v>775</v>
      </c>
      <c r="C252" s="119" t="s">
        <v>412</v>
      </c>
      <c r="D252" s="171" t="s">
        <v>426</v>
      </c>
      <c r="E252" s="119" t="s">
        <v>422</v>
      </c>
      <c r="F252" s="172" t="n">
        <v>17610300</v>
      </c>
    </row>
    <row r="253" s="28" customFormat="true" ht="18" hidden="false" customHeight="true" outlineLevel="0" collapsed="false">
      <c r="A253" s="70" t="s">
        <v>377</v>
      </c>
      <c r="B253" s="200" t="n">
        <v>775</v>
      </c>
      <c r="C253" s="104" t="s">
        <v>412</v>
      </c>
      <c r="D253" s="105" t="s">
        <v>406</v>
      </c>
      <c r="E253" s="71"/>
      <c r="F253" s="73" t="n">
        <f aca="false">F254</f>
        <v>2811055</v>
      </c>
    </row>
    <row r="254" s="28" customFormat="true" ht="66" hidden="false" customHeight="true" outlineLevel="0" collapsed="false">
      <c r="A254" s="70" t="s">
        <v>407</v>
      </c>
      <c r="B254" s="200" t="n">
        <v>775</v>
      </c>
      <c r="C254" s="104" t="s">
        <v>412</v>
      </c>
      <c r="D254" s="105" t="s">
        <v>408</v>
      </c>
      <c r="E254" s="71"/>
      <c r="F254" s="73" t="n">
        <f aca="false">F255+F256</f>
        <v>2811055</v>
      </c>
    </row>
    <row r="255" s="28" customFormat="true" ht="31.5" hidden="false" customHeight="false" outlineLevel="0" collapsed="false">
      <c r="A255" s="70" t="s">
        <v>419</v>
      </c>
      <c r="B255" s="200" t="n">
        <v>775</v>
      </c>
      <c r="C255" s="104" t="s">
        <v>412</v>
      </c>
      <c r="D255" s="105" t="s">
        <v>408</v>
      </c>
      <c r="E255" s="71" t="s">
        <v>420</v>
      </c>
      <c r="F255" s="73" t="n">
        <v>241525</v>
      </c>
    </row>
    <row r="256" s="28" customFormat="true" ht="31.5" hidden="false" customHeight="false" outlineLevel="0" collapsed="false">
      <c r="A256" s="70" t="s">
        <v>423</v>
      </c>
      <c r="B256" s="200" t="n">
        <v>775</v>
      </c>
      <c r="C256" s="104" t="s">
        <v>412</v>
      </c>
      <c r="D256" s="105" t="s">
        <v>408</v>
      </c>
      <c r="E256" s="71" t="s">
        <v>424</v>
      </c>
      <c r="F256" s="73" t="n">
        <v>2569530</v>
      </c>
    </row>
    <row r="257" s="28" customFormat="true" ht="15.75" hidden="false" customHeight="false" outlineLevel="0" collapsed="false">
      <c r="A257" s="70" t="s">
        <v>427</v>
      </c>
      <c r="B257" s="200" t="n">
        <v>775</v>
      </c>
      <c r="C257" s="71" t="s">
        <v>428</v>
      </c>
      <c r="D257" s="76"/>
      <c r="E257" s="71"/>
      <c r="F257" s="73" t="n">
        <f aca="false">F261+F268+F272+F279+F276+F259++F282+F285</f>
        <v>459970157.82</v>
      </c>
    </row>
    <row r="258" s="28" customFormat="true" ht="16.5" hidden="false" customHeight="true" outlineLevel="0" collapsed="false">
      <c r="A258" s="70" t="s">
        <v>429</v>
      </c>
      <c r="B258" s="200" t="n">
        <v>775</v>
      </c>
      <c r="C258" s="71" t="s">
        <v>428</v>
      </c>
      <c r="D258" s="105" t="s">
        <v>430</v>
      </c>
      <c r="E258" s="71"/>
      <c r="F258" s="73" t="n">
        <f aca="false">F259</f>
        <v>2200000</v>
      </c>
    </row>
    <row r="259" s="28" customFormat="true" ht="47.25" hidden="false" customHeight="false" outlineLevel="0" collapsed="false">
      <c r="A259" s="70" t="s">
        <v>431</v>
      </c>
      <c r="B259" s="200" t="n">
        <v>775</v>
      </c>
      <c r="C259" s="71" t="s">
        <v>428</v>
      </c>
      <c r="D259" s="105" t="s">
        <v>432</v>
      </c>
      <c r="E259" s="71"/>
      <c r="F259" s="73" t="n">
        <f aca="false">F260</f>
        <v>2200000</v>
      </c>
    </row>
    <row r="260" s="28" customFormat="true" ht="31.5" hidden="false" customHeight="false" outlineLevel="0" collapsed="false">
      <c r="A260" s="70" t="s">
        <v>419</v>
      </c>
      <c r="B260" s="200" t="n">
        <v>775</v>
      </c>
      <c r="C260" s="71" t="s">
        <v>428</v>
      </c>
      <c r="D260" s="105" t="s">
        <v>432</v>
      </c>
      <c r="E260" s="71" t="s">
        <v>420</v>
      </c>
      <c r="F260" s="73" t="n">
        <v>2200000</v>
      </c>
    </row>
    <row r="261" s="28" customFormat="true" ht="31.5" hidden="false" customHeight="false" outlineLevel="0" collapsed="false">
      <c r="A261" s="70" t="s">
        <v>435</v>
      </c>
      <c r="B261" s="200" t="n">
        <v>775</v>
      </c>
      <c r="C261" s="71" t="s">
        <v>428</v>
      </c>
      <c r="D261" s="76" t="s">
        <v>436</v>
      </c>
      <c r="E261" s="71"/>
      <c r="F261" s="73" t="n">
        <f aca="false">F262</f>
        <v>355344490.43</v>
      </c>
    </row>
    <row r="262" s="28" customFormat="true" ht="31.5" hidden="false" customHeight="false" outlineLevel="0" collapsed="false">
      <c r="A262" s="70" t="s">
        <v>415</v>
      </c>
      <c r="B262" s="200" t="n">
        <v>775</v>
      </c>
      <c r="C262" s="71" t="s">
        <v>428</v>
      </c>
      <c r="D262" s="76" t="s">
        <v>437</v>
      </c>
      <c r="E262" s="71"/>
      <c r="F262" s="73" t="n">
        <f aca="false">F263</f>
        <v>355344490.43</v>
      </c>
    </row>
    <row r="263" s="28" customFormat="true" ht="31.5" hidden="false" customHeight="true" outlineLevel="0" collapsed="false">
      <c r="A263" s="70" t="s">
        <v>438</v>
      </c>
      <c r="B263" s="200" t="n">
        <v>775</v>
      </c>
      <c r="C263" s="71" t="s">
        <v>428</v>
      </c>
      <c r="D263" s="76" t="s">
        <v>439</v>
      </c>
      <c r="E263" s="71"/>
      <c r="F263" s="73" t="n">
        <f aca="false">F264+F265</f>
        <v>355344490.43</v>
      </c>
    </row>
    <row r="264" s="28" customFormat="true" ht="64.5" hidden="false" customHeight="true" outlineLevel="0" collapsed="false">
      <c r="A264" s="70" t="s">
        <v>371</v>
      </c>
      <c r="B264" s="200" t="n">
        <v>775</v>
      </c>
      <c r="C264" s="71" t="s">
        <v>428</v>
      </c>
      <c r="D264" s="76" t="s">
        <v>439</v>
      </c>
      <c r="E264" s="119" t="s">
        <v>372</v>
      </c>
      <c r="F264" s="73" t="n">
        <v>346191614.37</v>
      </c>
    </row>
    <row r="265" s="28" customFormat="true" ht="32.25" hidden="false" customHeight="true" outlineLevel="0" collapsed="false">
      <c r="A265" s="70" t="s">
        <v>419</v>
      </c>
      <c r="B265" s="200" t="n">
        <v>775</v>
      </c>
      <c r="C265" s="71" t="s">
        <v>428</v>
      </c>
      <c r="D265" s="76" t="s">
        <v>439</v>
      </c>
      <c r="E265" s="119" t="s">
        <v>420</v>
      </c>
      <c r="F265" s="73" t="n">
        <v>9152876.06</v>
      </c>
    </row>
    <row r="266" s="28" customFormat="true" ht="18" hidden="false" customHeight="true" outlineLevel="0" collapsed="false">
      <c r="A266" s="70" t="s">
        <v>440</v>
      </c>
      <c r="B266" s="200" t="n">
        <v>775</v>
      </c>
      <c r="C266" s="71" t="s">
        <v>428</v>
      </c>
      <c r="D266" s="76" t="s">
        <v>441</v>
      </c>
      <c r="E266" s="119"/>
      <c r="F266" s="73" t="n">
        <f aca="false">F267</f>
        <v>33726890.47</v>
      </c>
    </row>
    <row r="267" s="28" customFormat="true" ht="31.5" hidden="false" customHeight="false" outlineLevel="0" collapsed="false">
      <c r="A267" s="70" t="s">
        <v>724</v>
      </c>
      <c r="B267" s="200" t="n">
        <v>775</v>
      </c>
      <c r="C267" s="71" t="s">
        <v>428</v>
      </c>
      <c r="D267" s="76" t="s">
        <v>442</v>
      </c>
      <c r="E267" s="119"/>
      <c r="F267" s="73" t="n">
        <f aca="false">F268</f>
        <v>33726890.47</v>
      </c>
    </row>
    <row r="268" s="28" customFormat="true" ht="35.25" hidden="false" customHeight="true" outlineLevel="0" collapsed="false">
      <c r="A268" s="70" t="s">
        <v>725</v>
      </c>
      <c r="B268" s="200" t="n">
        <v>775</v>
      </c>
      <c r="C268" s="71" t="s">
        <v>428</v>
      </c>
      <c r="D268" s="76" t="s">
        <v>444</v>
      </c>
      <c r="E268" s="71"/>
      <c r="F268" s="73" t="n">
        <f aca="false">F270+F271+F269</f>
        <v>33726890.47</v>
      </c>
    </row>
    <row r="269" s="28" customFormat="true" ht="35.25" hidden="false" customHeight="true" outlineLevel="0" collapsed="false">
      <c r="A269" s="70" t="s">
        <v>337</v>
      </c>
      <c r="B269" s="200" t="n">
        <v>775</v>
      </c>
      <c r="C269" s="71" t="s">
        <v>428</v>
      </c>
      <c r="D269" s="76" t="s">
        <v>444</v>
      </c>
      <c r="E269" s="71" t="s">
        <v>338</v>
      </c>
      <c r="F269" s="73" t="n">
        <v>228776</v>
      </c>
    </row>
    <row r="270" s="28" customFormat="true" ht="78.75" hidden="false" customHeight="false" outlineLevel="0" collapsed="false">
      <c r="A270" s="70" t="s">
        <v>371</v>
      </c>
      <c r="B270" s="200" t="n">
        <v>775</v>
      </c>
      <c r="C270" s="71" t="s">
        <v>428</v>
      </c>
      <c r="D270" s="76" t="s">
        <v>444</v>
      </c>
      <c r="E270" s="119" t="s">
        <v>372</v>
      </c>
      <c r="F270" s="73" t="n">
        <v>15998114.47</v>
      </c>
    </row>
    <row r="271" s="28" customFormat="true" ht="31.5" hidden="false" customHeight="false" outlineLevel="0" collapsed="false">
      <c r="A271" s="70" t="s">
        <v>419</v>
      </c>
      <c r="B271" s="200" t="n">
        <v>775</v>
      </c>
      <c r="C271" s="71" t="s">
        <v>428</v>
      </c>
      <c r="D271" s="76" t="s">
        <v>444</v>
      </c>
      <c r="E271" s="119" t="s">
        <v>420</v>
      </c>
      <c r="F271" s="73" t="n">
        <v>17500000</v>
      </c>
    </row>
    <row r="272" s="28" customFormat="true" ht="32.25" hidden="false" customHeight="true" outlineLevel="0" collapsed="false">
      <c r="A272" s="70" t="s">
        <v>445</v>
      </c>
      <c r="B272" s="200" t="n">
        <v>775</v>
      </c>
      <c r="C272" s="71" t="s">
        <v>428</v>
      </c>
      <c r="D272" s="76" t="s">
        <v>605</v>
      </c>
      <c r="E272" s="71"/>
      <c r="F272" s="73" t="n">
        <f aca="false">F273</f>
        <v>32518416.85</v>
      </c>
    </row>
    <row r="273" s="28" customFormat="true" ht="33" hidden="false" customHeight="true" outlineLevel="0" collapsed="false">
      <c r="A273" s="70" t="s">
        <v>647</v>
      </c>
      <c r="B273" s="200" t="n">
        <v>775</v>
      </c>
      <c r="C273" s="71" t="s">
        <v>428</v>
      </c>
      <c r="D273" s="76" t="s">
        <v>446</v>
      </c>
      <c r="E273" s="71"/>
      <c r="F273" s="73" t="n">
        <f aca="false">F274+F275</f>
        <v>32518416.85</v>
      </c>
    </row>
    <row r="274" s="28" customFormat="true" ht="78.75" hidden="false" customHeight="false" outlineLevel="0" collapsed="false">
      <c r="A274" s="70" t="s">
        <v>371</v>
      </c>
      <c r="B274" s="200" t="n">
        <v>775</v>
      </c>
      <c r="C274" s="71" t="s">
        <v>428</v>
      </c>
      <c r="D274" s="76" t="s">
        <v>446</v>
      </c>
      <c r="E274" s="119" t="s">
        <v>372</v>
      </c>
      <c r="F274" s="73" t="n">
        <v>32054441</v>
      </c>
    </row>
    <row r="275" s="28" customFormat="true" ht="31.5" hidden="false" customHeight="false" outlineLevel="0" collapsed="false">
      <c r="A275" s="70" t="s">
        <v>419</v>
      </c>
      <c r="B275" s="200" t="n">
        <v>775</v>
      </c>
      <c r="C275" s="71" t="s">
        <v>428</v>
      </c>
      <c r="D275" s="76" t="s">
        <v>446</v>
      </c>
      <c r="E275" s="119" t="s">
        <v>420</v>
      </c>
      <c r="F275" s="73" t="n">
        <v>463975.85</v>
      </c>
    </row>
    <row r="276" s="28" customFormat="true" ht="19.5" hidden="false" customHeight="true" outlineLevel="0" collapsed="false">
      <c r="A276" s="70" t="s">
        <v>606</v>
      </c>
      <c r="B276" s="200" t="n">
        <v>775</v>
      </c>
      <c r="C276" s="71" t="s">
        <v>428</v>
      </c>
      <c r="D276" s="76" t="s">
        <v>607</v>
      </c>
      <c r="E276" s="119"/>
      <c r="F276" s="73" t="n">
        <f aca="false">F277</f>
        <v>23344286</v>
      </c>
    </row>
    <row r="277" s="28" customFormat="true" ht="31.5" hidden="false" customHeight="false" outlineLevel="0" collapsed="false">
      <c r="A277" s="70" t="s">
        <v>608</v>
      </c>
      <c r="B277" s="200" t="n">
        <v>775</v>
      </c>
      <c r="C277" s="71" t="s">
        <v>428</v>
      </c>
      <c r="D277" s="76" t="s">
        <v>609</v>
      </c>
      <c r="E277" s="119"/>
      <c r="F277" s="73" t="n">
        <f aca="false">F278</f>
        <v>23344286</v>
      </c>
    </row>
    <row r="278" s="28" customFormat="true" ht="31.5" hidden="false" customHeight="false" outlineLevel="0" collapsed="false">
      <c r="A278" s="70" t="s">
        <v>419</v>
      </c>
      <c r="B278" s="200" t="n">
        <v>775</v>
      </c>
      <c r="C278" s="71" t="s">
        <v>428</v>
      </c>
      <c r="D278" s="76" t="s">
        <v>609</v>
      </c>
      <c r="E278" s="119" t="s">
        <v>420</v>
      </c>
      <c r="F278" s="73" t="n">
        <v>23344286</v>
      </c>
    </row>
    <row r="279" s="28" customFormat="true" ht="16.5" hidden="false" customHeight="true" outlineLevel="0" collapsed="false">
      <c r="A279" s="70" t="s">
        <v>612</v>
      </c>
      <c r="B279" s="200" t="n">
        <v>775</v>
      </c>
      <c r="C279" s="71" t="s">
        <v>428</v>
      </c>
      <c r="D279" s="76" t="s">
        <v>613</v>
      </c>
      <c r="E279" s="71"/>
      <c r="F279" s="73" t="n">
        <f aca="false">F281</f>
        <v>720000</v>
      </c>
    </row>
    <row r="280" s="28" customFormat="true" ht="32.25" hidden="false" customHeight="true" outlineLevel="0" collapsed="false">
      <c r="A280" s="70" t="s">
        <v>415</v>
      </c>
      <c r="B280" s="200" t="n">
        <v>775</v>
      </c>
      <c r="C280" s="71" t="s">
        <v>428</v>
      </c>
      <c r="D280" s="76" t="s">
        <v>614</v>
      </c>
      <c r="E280" s="71"/>
      <c r="F280" s="73" t="n">
        <f aca="false">F281</f>
        <v>720000</v>
      </c>
    </row>
    <row r="281" s="28" customFormat="true" ht="78.75" hidden="false" customHeight="false" outlineLevel="0" collapsed="false">
      <c r="A281" s="70" t="s">
        <v>371</v>
      </c>
      <c r="B281" s="200" t="n">
        <v>775</v>
      </c>
      <c r="C281" s="71" t="s">
        <v>428</v>
      </c>
      <c r="D281" s="76" t="s">
        <v>614</v>
      </c>
      <c r="E281" s="119" t="s">
        <v>372</v>
      </c>
      <c r="F281" s="73" t="n">
        <v>720000</v>
      </c>
    </row>
    <row r="282" s="28" customFormat="true" ht="31.5" hidden="false" customHeight="false" outlineLevel="0" collapsed="false">
      <c r="A282" s="70" t="s">
        <v>498</v>
      </c>
      <c r="B282" s="200" t="n">
        <v>775</v>
      </c>
      <c r="C282" s="71" t="s">
        <v>428</v>
      </c>
      <c r="D282" s="105" t="s">
        <v>499</v>
      </c>
      <c r="E282" s="119"/>
      <c r="F282" s="73" t="n">
        <f aca="false">F283</f>
        <v>7543000</v>
      </c>
    </row>
    <row r="283" s="28" customFormat="true" ht="31.5" hidden="false" customHeight="false" outlineLevel="0" collapsed="false">
      <c r="A283" s="70" t="s">
        <v>610</v>
      </c>
      <c r="B283" s="200" t="n">
        <v>775</v>
      </c>
      <c r="C283" s="71" t="s">
        <v>428</v>
      </c>
      <c r="D283" s="105" t="s">
        <v>611</v>
      </c>
      <c r="E283" s="119"/>
      <c r="F283" s="73" t="n">
        <f aca="false">F284</f>
        <v>7543000</v>
      </c>
    </row>
    <row r="284" s="28" customFormat="true" ht="78.75" hidden="false" customHeight="false" outlineLevel="0" collapsed="false">
      <c r="A284" s="70" t="s">
        <v>371</v>
      </c>
      <c r="B284" s="200" t="n">
        <v>775</v>
      </c>
      <c r="C284" s="71" t="s">
        <v>428</v>
      </c>
      <c r="D284" s="105" t="s">
        <v>611</v>
      </c>
      <c r="E284" s="119" t="s">
        <v>372</v>
      </c>
      <c r="F284" s="73" t="n">
        <v>7543000</v>
      </c>
    </row>
    <row r="285" s="28" customFormat="true" ht="20.25" hidden="false" customHeight="true" outlineLevel="0" collapsed="false">
      <c r="A285" s="70" t="s">
        <v>377</v>
      </c>
      <c r="B285" s="200" t="n">
        <v>775</v>
      </c>
      <c r="C285" s="71" t="s">
        <v>428</v>
      </c>
      <c r="D285" s="105" t="s">
        <v>406</v>
      </c>
      <c r="E285" s="71"/>
      <c r="F285" s="73" t="n">
        <f aca="false">F286</f>
        <v>4573074.07</v>
      </c>
    </row>
    <row r="286" s="28" customFormat="true" ht="64.5" hidden="false" customHeight="true" outlineLevel="0" collapsed="false">
      <c r="A286" s="70" t="s">
        <v>407</v>
      </c>
      <c r="B286" s="200" t="n">
        <v>775</v>
      </c>
      <c r="C286" s="71" t="s">
        <v>428</v>
      </c>
      <c r="D286" s="105" t="s">
        <v>408</v>
      </c>
      <c r="E286" s="71"/>
      <c r="F286" s="73" t="n">
        <f aca="false">F287</f>
        <v>4573074.07</v>
      </c>
    </row>
    <row r="287" s="28" customFormat="true" ht="31.5" hidden="false" customHeight="false" outlineLevel="0" collapsed="false">
      <c r="A287" s="70" t="s">
        <v>419</v>
      </c>
      <c r="B287" s="200" t="n">
        <v>775</v>
      </c>
      <c r="C287" s="71" t="s">
        <v>428</v>
      </c>
      <c r="D287" s="105" t="s">
        <v>408</v>
      </c>
      <c r="E287" s="71" t="s">
        <v>420</v>
      </c>
      <c r="F287" s="73" t="n">
        <v>4573074.07</v>
      </c>
    </row>
    <row r="288" s="28" customFormat="true" ht="34.5" hidden="false" customHeight="true" outlineLevel="0" collapsed="false">
      <c r="A288" s="70" t="s">
        <v>615</v>
      </c>
      <c r="B288" s="200" t="n">
        <v>775</v>
      </c>
      <c r="C288" s="71" t="s">
        <v>616</v>
      </c>
      <c r="D288" s="76"/>
      <c r="E288" s="71"/>
      <c r="F288" s="73" t="n">
        <f aca="false">F289</f>
        <v>378000</v>
      </c>
    </row>
    <row r="289" s="28" customFormat="true" ht="31.5" hidden="false" customHeight="false" outlineLevel="0" collapsed="false">
      <c r="A289" s="70" t="s">
        <v>617</v>
      </c>
      <c r="B289" s="200" t="n">
        <v>775</v>
      </c>
      <c r="C289" s="71" t="s">
        <v>616</v>
      </c>
      <c r="D289" s="76" t="s">
        <v>618</v>
      </c>
      <c r="E289" s="71"/>
      <c r="F289" s="73" t="n">
        <f aca="false">F290+F291</f>
        <v>378000</v>
      </c>
    </row>
    <row r="290" s="28" customFormat="true" ht="31.5" hidden="false" customHeight="false" outlineLevel="0" collapsed="false">
      <c r="A290" s="70" t="s">
        <v>333</v>
      </c>
      <c r="B290" s="200" t="n">
        <v>775</v>
      </c>
      <c r="C290" s="71" t="s">
        <v>616</v>
      </c>
      <c r="D290" s="76" t="s">
        <v>618</v>
      </c>
      <c r="E290" s="71" t="s">
        <v>461</v>
      </c>
      <c r="F290" s="73" t="n">
        <v>80000</v>
      </c>
    </row>
    <row r="291" s="28" customFormat="true" ht="47.25" hidden="false" customHeight="false" outlineLevel="0" collapsed="false">
      <c r="A291" s="70" t="s">
        <v>380</v>
      </c>
      <c r="B291" s="200" t="n">
        <v>775</v>
      </c>
      <c r="C291" s="71" t="s">
        <v>616</v>
      </c>
      <c r="D291" s="76" t="s">
        <v>618</v>
      </c>
      <c r="E291" s="71" t="s">
        <v>338</v>
      </c>
      <c r="F291" s="73" t="n">
        <v>298000</v>
      </c>
    </row>
    <row r="292" s="28" customFormat="true" ht="15.75" hidden="false" customHeight="true" outlineLevel="0" collapsed="false">
      <c r="A292" s="70" t="s">
        <v>447</v>
      </c>
      <c r="B292" s="200" t="n">
        <v>775</v>
      </c>
      <c r="C292" s="71" t="s">
        <v>448</v>
      </c>
      <c r="D292" s="76"/>
      <c r="E292" s="71"/>
      <c r="F292" s="73" t="n">
        <f aca="false">F293+F302</f>
        <v>24275600</v>
      </c>
    </row>
    <row r="293" s="28" customFormat="true" ht="30.75" hidden="false" customHeight="true" outlineLevel="0" collapsed="false">
      <c r="A293" s="70" t="s">
        <v>619</v>
      </c>
      <c r="B293" s="200" t="n">
        <v>775</v>
      </c>
      <c r="C293" s="71" t="s">
        <v>448</v>
      </c>
      <c r="D293" s="76" t="s">
        <v>620</v>
      </c>
      <c r="E293" s="71"/>
      <c r="F293" s="73" t="n">
        <f aca="false">F300+F297+F294</f>
        <v>24195600</v>
      </c>
    </row>
    <row r="294" s="28" customFormat="true" ht="62.25" hidden="false" customHeight="true" outlineLevel="0" collapsed="false">
      <c r="A294" s="70" t="s">
        <v>621</v>
      </c>
      <c r="B294" s="200" t="n">
        <v>775</v>
      </c>
      <c r="C294" s="71" t="s">
        <v>448</v>
      </c>
      <c r="D294" s="76" t="s">
        <v>622</v>
      </c>
      <c r="E294" s="71"/>
      <c r="F294" s="73" t="n">
        <f aca="false">F296+F295</f>
        <v>20444800</v>
      </c>
    </row>
    <row r="295" s="28" customFormat="true" ht="33.75" hidden="false" customHeight="true" outlineLevel="0" collapsed="false">
      <c r="A295" s="70" t="s">
        <v>726</v>
      </c>
      <c r="B295" s="200" t="n">
        <v>775</v>
      </c>
      <c r="C295" s="71" t="s">
        <v>448</v>
      </c>
      <c r="D295" s="76" t="s">
        <v>622</v>
      </c>
      <c r="E295" s="71" t="s">
        <v>480</v>
      </c>
      <c r="F295" s="73" t="n">
        <v>16378150</v>
      </c>
    </row>
    <row r="296" s="28" customFormat="true" ht="30.75" hidden="false" customHeight="true" outlineLevel="0" collapsed="false">
      <c r="A296" s="91" t="s">
        <v>419</v>
      </c>
      <c r="B296" s="200" t="n">
        <v>775</v>
      </c>
      <c r="C296" s="71" t="s">
        <v>448</v>
      </c>
      <c r="D296" s="76" t="s">
        <v>622</v>
      </c>
      <c r="E296" s="71" t="s">
        <v>420</v>
      </c>
      <c r="F296" s="73" t="n">
        <v>4066650</v>
      </c>
    </row>
    <row r="297" s="28" customFormat="true" ht="31.5" hidden="false" customHeight="false" outlineLevel="0" collapsed="false">
      <c r="A297" s="70" t="s">
        <v>624</v>
      </c>
      <c r="B297" s="200" t="n">
        <v>775</v>
      </c>
      <c r="C297" s="71" t="s">
        <v>448</v>
      </c>
      <c r="D297" s="76" t="s">
        <v>625</v>
      </c>
      <c r="E297" s="71"/>
      <c r="F297" s="73" t="n">
        <f aca="false">F299+F298</f>
        <v>1150000</v>
      </c>
    </row>
    <row r="298" s="28" customFormat="true" ht="47.25" hidden="false" customHeight="false" outlineLevel="0" collapsed="false">
      <c r="A298" s="70" t="s">
        <v>380</v>
      </c>
      <c r="B298" s="200" t="n">
        <v>775</v>
      </c>
      <c r="C298" s="71" t="s">
        <v>448</v>
      </c>
      <c r="D298" s="76" t="s">
        <v>625</v>
      </c>
      <c r="E298" s="71" t="s">
        <v>338</v>
      </c>
      <c r="F298" s="73" t="n">
        <v>600</v>
      </c>
    </row>
    <row r="299" s="28" customFormat="true" ht="31.5" hidden="false" customHeight="false" outlineLevel="0" collapsed="false">
      <c r="A299" s="70" t="s">
        <v>419</v>
      </c>
      <c r="B299" s="200" t="n">
        <v>775</v>
      </c>
      <c r="C299" s="71" t="s">
        <v>448</v>
      </c>
      <c r="D299" s="76" t="s">
        <v>625</v>
      </c>
      <c r="E299" s="71" t="s">
        <v>420</v>
      </c>
      <c r="F299" s="73" t="n">
        <v>1149400</v>
      </c>
    </row>
    <row r="300" s="28" customFormat="true" ht="31.5" hidden="false" customHeight="false" outlineLevel="0" collapsed="false">
      <c r="A300" s="70" t="s">
        <v>626</v>
      </c>
      <c r="B300" s="200" t="n">
        <v>775</v>
      </c>
      <c r="C300" s="71" t="s">
        <v>448</v>
      </c>
      <c r="D300" s="76" t="s">
        <v>627</v>
      </c>
      <c r="E300" s="71"/>
      <c r="F300" s="73" t="n">
        <f aca="false">F301</f>
        <v>2600800</v>
      </c>
    </row>
    <row r="301" s="28" customFormat="true" ht="31.5" hidden="false" customHeight="false" outlineLevel="0" collapsed="false">
      <c r="A301" s="91" t="s">
        <v>419</v>
      </c>
      <c r="B301" s="200" t="n">
        <v>775</v>
      </c>
      <c r="C301" s="71" t="s">
        <v>448</v>
      </c>
      <c r="D301" s="76" t="s">
        <v>627</v>
      </c>
      <c r="E301" s="71" t="s">
        <v>420</v>
      </c>
      <c r="F301" s="73" t="n">
        <v>2600800</v>
      </c>
    </row>
    <row r="302" s="28" customFormat="true" ht="18" hidden="false" customHeight="true" outlineLevel="0" collapsed="false">
      <c r="A302" s="70" t="s">
        <v>377</v>
      </c>
      <c r="B302" s="200" t="n">
        <v>775</v>
      </c>
      <c r="C302" s="104" t="s">
        <v>448</v>
      </c>
      <c r="D302" s="128" t="s">
        <v>406</v>
      </c>
      <c r="E302" s="76"/>
      <c r="F302" s="73" t="n">
        <f aca="false">F303</f>
        <v>80000</v>
      </c>
    </row>
    <row r="303" s="28" customFormat="true" ht="33.75" hidden="false" customHeight="true" outlineLevel="0" collapsed="false">
      <c r="A303" s="70" t="s">
        <v>628</v>
      </c>
      <c r="B303" s="200" t="n">
        <v>775</v>
      </c>
      <c r="C303" s="104" t="s">
        <v>448</v>
      </c>
      <c r="D303" s="128" t="s">
        <v>629</v>
      </c>
      <c r="E303" s="76"/>
      <c r="F303" s="73" t="n">
        <f aca="false">F304</f>
        <v>80000</v>
      </c>
    </row>
    <row r="304" s="28" customFormat="true" ht="47.25" hidden="false" customHeight="false" outlineLevel="0" collapsed="false">
      <c r="A304" s="70" t="s">
        <v>630</v>
      </c>
      <c r="B304" s="200" t="n">
        <v>775</v>
      </c>
      <c r="C304" s="104" t="s">
        <v>448</v>
      </c>
      <c r="D304" s="128" t="s">
        <v>631</v>
      </c>
      <c r="E304" s="76"/>
      <c r="F304" s="73" t="n">
        <f aca="false">F305</f>
        <v>80000</v>
      </c>
    </row>
    <row r="305" s="28" customFormat="true" ht="31.5" hidden="false" customHeight="false" outlineLevel="0" collapsed="false">
      <c r="A305" s="70" t="s">
        <v>419</v>
      </c>
      <c r="B305" s="200" t="n">
        <v>775</v>
      </c>
      <c r="C305" s="104" t="s">
        <v>448</v>
      </c>
      <c r="D305" s="128" t="s">
        <v>631</v>
      </c>
      <c r="E305" s="76" t="s">
        <v>420</v>
      </c>
      <c r="F305" s="73" t="n">
        <v>80000</v>
      </c>
    </row>
    <row r="306" s="28" customFormat="true" ht="15.75" hidden="false" customHeight="false" outlineLevel="0" collapsed="false">
      <c r="A306" s="70" t="s">
        <v>452</v>
      </c>
      <c r="B306" s="200" t="n">
        <v>775</v>
      </c>
      <c r="C306" s="71" t="s">
        <v>453</v>
      </c>
      <c r="D306" s="76"/>
      <c r="E306" s="71"/>
      <c r="F306" s="73" t="n">
        <f aca="false">F308+F312+F320</f>
        <v>15557332.04</v>
      </c>
    </row>
    <row r="307" s="28" customFormat="true" ht="19.5" hidden="false" customHeight="true" outlineLevel="0" collapsed="false">
      <c r="A307" s="70" t="s">
        <v>606</v>
      </c>
      <c r="B307" s="200" t="n">
        <v>775</v>
      </c>
      <c r="C307" s="71" t="s">
        <v>453</v>
      </c>
      <c r="D307" s="76" t="s">
        <v>607</v>
      </c>
      <c r="E307" s="71"/>
      <c r="F307" s="73" t="n">
        <f aca="false">F308</f>
        <v>1380597</v>
      </c>
    </row>
    <row r="308" s="28" customFormat="true" ht="16.5" hidden="false" customHeight="true" outlineLevel="0" collapsed="false">
      <c r="A308" s="70" t="s">
        <v>634</v>
      </c>
      <c r="B308" s="200" t="n">
        <v>775</v>
      </c>
      <c r="C308" s="71" t="s">
        <v>453</v>
      </c>
      <c r="D308" s="76" t="s">
        <v>635</v>
      </c>
      <c r="E308" s="71"/>
      <c r="F308" s="73" t="n">
        <f aca="false">F310+F309</f>
        <v>1380597</v>
      </c>
    </row>
    <row r="309" s="28" customFormat="true" ht="33.75" hidden="false" customHeight="true" outlineLevel="0" collapsed="false">
      <c r="A309" s="70" t="s">
        <v>333</v>
      </c>
      <c r="B309" s="200" t="n">
        <v>775</v>
      </c>
      <c r="C309" s="71" t="s">
        <v>453</v>
      </c>
      <c r="D309" s="76" t="s">
        <v>635</v>
      </c>
      <c r="E309" s="71" t="s">
        <v>461</v>
      </c>
      <c r="F309" s="73" t="n">
        <v>30000</v>
      </c>
    </row>
    <row r="310" s="28" customFormat="true" ht="34.5" hidden="false" customHeight="true" outlineLevel="0" collapsed="false">
      <c r="A310" s="70" t="s">
        <v>380</v>
      </c>
      <c r="B310" s="200" t="n">
        <v>775</v>
      </c>
      <c r="C310" s="71" t="s">
        <v>453</v>
      </c>
      <c r="D310" s="76" t="s">
        <v>635</v>
      </c>
      <c r="E310" s="71" t="s">
        <v>338</v>
      </c>
      <c r="F310" s="73" t="n">
        <v>1350597</v>
      </c>
    </row>
    <row r="311" s="28" customFormat="true" ht="94.5" hidden="false" customHeight="true" outlineLevel="0" collapsed="false">
      <c r="A311" s="70" t="s">
        <v>454</v>
      </c>
      <c r="B311" s="200" t="n">
        <v>775</v>
      </c>
      <c r="C311" s="71" t="s">
        <v>453</v>
      </c>
      <c r="D311" s="76" t="s">
        <v>455</v>
      </c>
      <c r="E311" s="71"/>
      <c r="F311" s="73" t="n">
        <f aca="false">F312</f>
        <v>12776735.04</v>
      </c>
    </row>
    <row r="312" s="28" customFormat="true" ht="31.5" hidden="false" customHeight="false" outlineLevel="0" collapsed="false">
      <c r="A312" s="70" t="s">
        <v>415</v>
      </c>
      <c r="B312" s="200" t="n">
        <v>775</v>
      </c>
      <c r="C312" s="71" t="s">
        <v>453</v>
      </c>
      <c r="D312" s="76" t="s">
        <v>456</v>
      </c>
      <c r="E312" s="71"/>
      <c r="F312" s="73" t="n">
        <f aca="false">F317+F313+F314+F316+F315+F318+F319</f>
        <v>12776735.04</v>
      </c>
    </row>
    <row r="313" s="28" customFormat="true" ht="21" hidden="false" customHeight="true" outlineLevel="0" collapsed="false">
      <c r="A313" s="70" t="s">
        <v>331</v>
      </c>
      <c r="B313" s="200" t="n">
        <v>775</v>
      </c>
      <c r="C313" s="71" t="s">
        <v>453</v>
      </c>
      <c r="D313" s="76" t="s">
        <v>456</v>
      </c>
      <c r="E313" s="71" t="s">
        <v>362</v>
      </c>
      <c r="F313" s="73" t="n">
        <v>2928000</v>
      </c>
    </row>
    <row r="314" s="28" customFormat="true" ht="31.5" hidden="false" customHeight="false" outlineLevel="0" collapsed="false">
      <c r="A314" s="70" t="s">
        <v>333</v>
      </c>
      <c r="B314" s="200" t="n">
        <v>775</v>
      </c>
      <c r="C314" s="71" t="s">
        <v>453</v>
      </c>
      <c r="D314" s="76" t="s">
        <v>456</v>
      </c>
      <c r="E314" s="71" t="s">
        <v>461</v>
      </c>
      <c r="F314" s="73" t="n">
        <v>13000</v>
      </c>
    </row>
    <row r="315" s="28" customFormat="true" ht="47.25" hidden="false" customHeight="false" outlineLevel="0" collapsed="false">
      <c r="A315" s="84" t="s">
        <v>335</v>
      </c>
      <c r="B315" s="200" t="n">
        <v>775</v>
      </c>
      <c r="C315" s="71" t="s">
        <v>453</v>
      </c>
      <c r="D315" s="76" t="s">
        <v>456</v>
      </c>
      <c r="E315" s="71" t="s">
        <v>336</v>
      </c>
      <c r="F315" s="73" t="n">
        <v>82620</v>
      </c>
    </row>
    <row r="316" s="28" customFormat="true" ht="47.25" hidden="false" customHeight="false" outlineLevel="0" collapsed="false">
      <c r="A316" s="70" t="s">
        <v>380</v>
      </c>
      <c r="B316" s="200" t="n">
        <v>775</v>
      </c>
      <c r="C316" s="71" t="s">
        <v>453</v>
      </c>
      <c r="D316" s="76" t="s">
        <v>456</v>
      </c>
      <c r="E316" s="71" t="s">
        <v>338</v>
      </c>
      <c r="F316" s="73" t="n">
        <v>14380</v>
      </c>
    </row>
    <row r="317" s="28" customFormat="true" ht="78.75" hidden="false" customHeight="false" outlineLevel="0" collapsed="false">
      <c r="A317" s="70" t="s">
        <v>371</v>
      </c>
      <c r="B317" s="200" t="n">
        <v>775</v>
      </c>
      <c r="C317" s="71" t="s">
        <v>453</v>
      </c>
      <c r="D317" s="76" t="s">
        <v>456</v>
      </c>
      <c r="E317" s="119" t="s">
        <v>372</v>
      </c>
      <c r="F317" s="73" t="n">
        <v>8991000</v>
      </c>
    </row>
    <row r="318" s="28" customFormat="true" ht="31.5" hidden="false" customHeight="false" outlineLevel="0" collapsed="false">
      <c r="A318" s="70" t="s">
        <v>419</v>
      </c>
      <c r="B318" s="200" t="n">
        <v>775</v>
      </c>
      <c r="C318" s="71" t="s">
        <v>453</v>
      </c>
      <c r="D318" s="76" t="s">
        <v>456</v>
      </c>
      <c r="E318" s="119" t="s">
        <v>420</v>
      </c>
      <c r="F318" s="73" t="n">
        <v>746735.04</v>
      </c>
    </row>
    <row r="319" s="28" customFormat="true" ht="31.5" hidden="false" customHeight="false" outlineLevel="0" collapsed="false">
      <c r="A319" s="70" t="s">
        <v>339</v>
      </c>
      <c r="B319" s="200" t="n">
        <v>775</v>
      </c>
      <c r="C319" s="71" t="s">
        <v>453</v>
      </c>
      <c r="D319" s="76" t="s">
        <v>456</v>
      </c>
      <c r="E319" s="119" t="s">
        <v>340</v>
      </c>
      <c r="F319" s="73" t="n">
        <v>1000</v>
      </c>
    </row>
    <row r="320" s="28" customFormat="true" ht="31.5" hidden="false" customHeight="false" outlineLevel="0" collapsed="false">
      <c r="A320" s="70" t="s">
        <v>578</v>
      </c>
      <c r="B320" s="200" t="n">
        <v>775</v>
      </c>
      <c r="C320" s="71" t="s">
        <v>453</v>
      </c>
      <c r="D320" s="76" t="s">
        <v>579</v>
      </c>
      <c r="E320" s="119"/>
      <c r="F320" s="73" t="n">
        <f aca="false">F321</f>
        <v>1400000</v>
      </c>
    </row>
    <row r="321" s="28" customFormat="true" ht="33.75" hidden="false" customHeight="true" outlineLevel="0" collapsed="false">
      <c r="A321" s="70" t="s">
        <v>419</v>
      </c>
      <c r="B321" s="200" t="n">
        <v>775</v>
      </c>
      <c r="C321" s="71" t="s">
        <v>453</v>
      </c>
      <c r="D321" s="76" t="s">
        <v>579</v>
      </c>
      <c r="E321" s="119" t="s">
        <v>420</v>
      </c>
      <c r="F321" s="73" t="n">
        <v>1400000</v>
      </c>
    </row>
    <row r="322" s="232" customFormat="true" ht="15.75" hidden="false" customHeight="false" outlineLevel="0" collapsed="false">
      <c r="A322" s="199" t="s">
        <v>462</v>
      </c>
      <c r="B322" s="200" t="n">
        <v>775</v>
      </c>
      <c r="C322" s="201" t="s">
        <v>463</v>
      </c>
      <c r="D322" s="178"/>
      <c r="E322" s="292"/>
      <c r="F322" s="73" t="n">
        <f aca="false">F331+F323</f>
        <v>38035185.76</v>
      </c>
    </row>
    <row r="323" s="232" customFormat="true" ht="18" hidden="false" customHeight="true" outlineLevel="0" collapsed="false">
      <c r="A323" s="70" t="s">
        <v>474</v>
      </c>
      <c r="B323" s="200" t="n">
        <v>775</v>
      </c>
      <c r="C323" s="71" t="s">
        <v>465</v>
      </c>
      <c r="D323" s="76" t="s">
        <v>475</v>
      </c>
      <c r="E323" s="71"/>
      <c r="F323" s="73" t="n">
        <f aca="false">F324</f>
        <v>7140700</v>
      </c>
    </row>
    <row r="324" s="232" customFormat="true" ht="18.75" hidden="false" customHeight="true" outlineLevel="0" collapsed="false">
      <c r="A324" s="70" t="s">
        <v>481</v>
      </c>
      <c r="B324" s="200" t="n">
        <v>775</v>
      </c>
      <c r="C324" s="71" t="s">
        <v>465</v>
      </c>
      <c r="D324" s="76" t="s">
        <v>482</v>
      </c>
      <c r="E324" s="71"/>
      <c r="F324" s="73" t="n">
        <f aca="false">F325</f>
        <v>7140700</v>
      </c>
    </row>
    <row r="325" s="232" customFormat="true" ht="63" hidden="false" customHeight="false" outlineLevel="0" collapsed="false">
      <c r="A325" s="70" t="s">
        <v>483</v>
      </c>
      <c r="B325" s="200" t="n">
        <v>775</v>
      </c>
      <c r="C325" s="71" t="s">
        <v>465</v>
      </c>
      <c r="D325" s="76" t="s">
        <v>484</v>
      </c>
      <c r="E325" s="71"/>
      <c r="F325" s="73" t="n">
        <f aca="false">F329+F326</f>
        <v>7140700</v>
      </c>
    </row>
    <row r="326" s="232" customFormat="true" ht="63" hidden="false" customHeight="false" outlineLevel="0" collapsed="false">
      <c r="A326" s="70" t="s">
        <v>485</v>
      </c>
      <c r="B326" s="200" t="n">
        <v>775</v>
      </c>
      <c r="C326" s="71" t="s">
        <v>465</v>
      </c>
      <c r="D326" s="76" t="s">
        <v>486</v>
      </c>
      <c r="E326" s="71"/>
      <c r="F326" s="73" t="n">
        <f aca="false">F328+F327</f>
        <v>1540600</v>
      </c>
    </row>
    <row r="327" s="232" customFormat="true" ht="47.25" hidden="false" customHeight="false" outlineLevel="0" collapsed="false">
      <c r="A327" s="70" t="s">
        <v>417</v>
      </c>
      <c r="B327" s="200" t="n">
        <v>775</v>
      </c>
      <c r="C327" s="71" t="s">
        <v>465</v>
      </c>
      <c r="D327" s="76" t="s">
        <v>486</v>
      </c>
      <c r="E327" s="71" t="s">
        <v>418</v>
      </c>
      <c r="F327" s="73" t="n">
        <v>1202300</v>
      </c>
    </row>
    <row r="328" s="232" customFormat="true" ht="33" hidden="false" customHeight="true" outlineLevel="0" collapsed="false">
      <c r="A328" s="91" t="s">
        <v>419</v>
      </c>
      <c r="B328" s="200" t="n">
        <v>775</v>
      </c>
      <c r="C328" s="71" t="s">
        <v>465</v>
      </c>
      <c r="D328" s="76" t="s">
        <v>486</v>
      </c>
      <c r="E328" s="71" t="s">
        <v>420</v>
      </c>
      <c r="F328" s="73" t="n">
        <v>338300</v>
      </c>
    </row>
    <row r="329" s="232" customFormat="true" ht="47.25" hidden="false" customHeight="false" outlineLevel="0" collapsed="false">
      <c r="A329" s="70" t="s">
        <v>658</v>
      </c>
      <c r="B329" s="200" t="n">
        <v>775</v>
      </c>
      <c r="C329" s="71" t="s">
        <v>465</v>
      </c>
      <c r="D329" s="76" t="s">
        <v>659</v>
      </c>
      <c r="E329" s="71"/>
      <c r="F329" s="73" t="n">
        <f aca="false">F330</f>
        <v>5600100</v>
      </c>
    </row>
    <row r="330" s="232" customFormat="true" ht="33" hidden="false" customHeight="true" outlineLevel="0" collapsed="false">
      <c r="A330" s="91" t="s">
        <v>419</v>
      </c>
      <c r="B330" s="200" t="n">
        <v>775</v>
      </c>
      <c r="C330" s="71" t="s">
        <v>465</v>
      </c>
      <c r="D330" s="76" t="s">
        <v>659</v>
      </c>
      <c r="E330" s="71" t="s">
        <v>420</v>
      </c>
      <c r="F330" s="73" t="n">
        <v>5600100</v>
      </c>
    </row>
    <row r="331" s="28" customFormat="true" ht="15.75" hidden="false" customHeight="false" outlineLevel="0" collapsed="false">
      <c r="A331" s="70" t="s">
        <v>494</v>
      </c>
      <c r="B331" s="200" t="n">
        <v>775</v>
      </c>
      <c r="C331" s="71" t="s">
        <v>495</v>
      </c>
      <c r="D331" s="76"/>
      <c r="E331" s="130"/>
      <c r="F331" s="73" t="n">
        <f aca="false">F335+F332</f>
        <v>30894485.76</v>
      </c>
    </row>
    <row r="332" s="232" customFormat="true" ht="18" hidden="false" customHeight="true" outlineLevel="0" collapsed="false">
      <c r="A332" s="70" t="s">
        <v>474</v>
      </c>
      <c r="B332" s="200" t="n">
        <v>775</v>
      </c>
      <c r="C332" s="71" t="s">
        <v>495</v>
      </c>
      <c r="D332" s="76" t="s">
        <v>475</v>
      </c>
      <c r="E332" s="71"/>
      <c r="F332" s="73" t="n">
        <f aca="false">F333</f>
        <v>453285.76</v>
      </c>
    </row>
    <row r="333" s="28" customFormat="true" ht="63" hidden="false" customHeight="false" outlineLevel="0" collapsed="false">
      <c r="A333" s="70" t="s">
        <v>496</v>
      </c>
      <c r="B333" s="200" t="n">
        <v>775</v>
      </c>
      <c r="C333" s="71" t="s">
        <v>495</v>
      </c>
      <c r="D333" s="76" t="s">
        <v>497</v>
      </c>
      <c r="E333" s="130"/>
      <c r="F333" s="73" t="n">
        <f aca="false">F334</f>
        <v>453285.76</v>
      </c>
    </row>
    <row r="334" s="28" customFormat="true" ht="35.25" hidden="false" customHeight="true" outlineLevel="0" collapsed="false">
      <c r="A334" s="70" t="s">
        <v>478</v>
      </c>
      <c r="B334" s="200" t="n">
        <v>775</v>
      </c>
      <c r="C334" s="71" t="s">
        <v>495</v>
      </c>
      <c r="D334" s="76" t="s">
        <v>497</v>
      </c>
      <c r="E334" s="71" t="s">
        <v>479</v>
      </c>
      <c r="F334" s="73" t="n">
        <v>453285.76</v>
      </c>
    </row>
    <row r="335" s="28" customFormat="true" ht="31.5" hidden="false" customHeight="false" outlineLevel="0" collapsed="false">
      <c r="A335" s="70" t="s">
        <v>498</v>
      </c>
      <c r="B335" s="200" t="n">
        <v>775</v>
      </c>
      <c r="C335" s="71" t="s">
        <v>495</v>
      </c>
      <c r="D335" s="76" t="s">
        <v>499</v>
      </c>
      <c r="E335" s="130"/>
      <c r="F335" s="73" t="n">
        <f aca="false">F339+F336</f>
        <v>30441200</v>
      </c>
    </row>
    <row r="336" s="28" customFormat="true" ht="82.5" hidden="false" customHeight="true" outlineLevel="0" collapsed="false">
      <c r="A336" s="70" t="s">
        <v>500</v>
      </c>
      <c r="B336" s="200" t="n">
        <v>775</v>
      </c>
      <c r="C336" s="71" t="s">
        <v>495</v>
      </c>
      <c r="D336" s="76" t="s">
        <v>501</v>
      </c>
      <c r="E336" s="130"/>
      <c r="F336" s="73" t="n">
        <f aca="false">F337+F338</f>
        <v>7848000</v>
      </c>
    </row>
    <row r="337" s="28" customFormat="true" ht="35.25" hidden="false" customHeight="true" outlineLevel="0" collapsed="false">
      <c r="A337" s="70" t="s">
        <v>419</v>
      </c>
      <c r="B337" s="200" t="n">
        <v>775</v>
      </c>
      <c r="C337" s="71" t="s">
        <v>495</v>
      </c>
      <c r="D337" s="105" t="s">
        <v>501</v>
      </c>
      <c r="E337" s="71" t="s">
        <v>420</v>
      </c>
      <c r="F337" s="73" t="n">
        <v>766176</v>
      </c>
    </row>
    <row r="338" s="28" customFormat="true" ht="33.75" hidden="false" customHeight="true" outlineLevel="0" collapsed="false">
      <c r="A338" s="70" t="s">
        <v>423</v>
      </c>
      <c r="B338" s="200" t="n">
        <v>775</v>
      </c>
      <c r="C338" s="71" t="s">
        <v>495</v>
      </c>
      <c r="D338" s="105" t="s">
        <v>501</v>
      </c>
      <c r="E338" s="71" t="s">
        <v>424</v>
      </c>
      <c r="F338" s="73" t="n">
        <v>7081824</v>
      </c>
    </row>
    <row r="339" s="28" customFormat="true" ht="47.25" hidden="false" customHeight="false" outlineLevel="0" collapsed="false">
      <c r="A339" s="70" t="s">
        <v>727</v>
      </c>
      <c r="B339" s="200" t="n">
        <v>775</v>
      </c>
      <c r="C339" s="71" t="s">
        <v>495</v>
      </c>
      <c r="D339" s="76" t="s">
        <v>503</v>
      </c>
      <c r="E339" s="130"/>
      <c r="F339" s="73" t="n">
        <f aca="false">F344+F340+F342</f>
        <v>22593200</v>
      </c>
    </row>
    <row r="340" s="28" customFormat="true" ht="18.75" hidden="false" customHeight="true" outlineLevel="0" collapsed="false">
      <c r="A340" s="70" t="s">
        <v>504</v>
      </c>
      <c r="B340" s="200" t="n">
        <v>775</v>
      </c>
      <c r="C340" s="71" t="s">
        <v>495</v>
      </c>
      <c r="D340" s="76" t="s">
        <v>505</v>
      </c>
      <c r="E340" s="130"/>
      <c r="F340" s="73" t="n">
        <f aca="false">F341</f>
        <v>4423600</v>
      </c>
    </row>
    <row r="341" s="28" customFormat="true" ht="34.5" hidden="false" customHeight="true" outlineLevel="0" collapsed="false">
      <c r="A341" s="70" t="s">
        <v>478</v>
      </c>
      <c r="B341" s="200" t="n">
        <v>775</v>
      </c>
      <c r="C341" s="71" t="s">
        <v>495</v>
      </c>
      <c r="D341" s="76" t="s">
        <v>505</v>
      </c>
      <c r="E341" s="71" t="s">
        <v>479</v>
      </c>
      <c r="F341" s="73" t="n">
        <v>4423600</v>
      </c>
    </row>
    <row r="342" s="28" customFormat="true" ht="31.5" hidden="false" customHeight="false" outlineLevel="0" collapsed="false">
      <c r="A342" s="70" t="s">
        <v>506</v>
      </c>
      <c r="B342" s="200" t="n">
        <v>775</v>
      </c>
      <c r="C342" s="71" t="s">
        <v>495</v>
      </c>
      <c r="D342" s="76" t="s">
        <v>507</v>
      </c>
      <c r="E342" s="71"/>
      <c r="F342" s="73" t="n">
        <f aca="false">F343</f>
        <v>5336400</v>
      </c>
    </row>
    <row r="343" s="28" customFormat="true" ht="31.5" hidden="false" customHeight="true" outlineLevel="0" collapsed="false">
      <c r="A343" s="70" t="s">
        <v>380</v>
      </c>
      <c r="B343" s="200" t="n">
        <v>775</v>
      </c>
      <c r="C343" s="71" t="s">
        <v>495</v>
      </c>
      <c r="D343" s="76" t="s">
        <v>507</v>
      </c>
      <c r="E343" s="71" t="s">
        <v>338</v>
      </c>
      <c r="F343" s="73" t="n">
        <v>5336400</v>
      </c>
    </row>
    <row r="344" s="28" customFormat="true" ht="21.75" hidden="false" customHeight="true" outlineLevel="0" collapsed="false">
      <c r="A344" s="70" t="s">
        <v>671</v>
      </c>
      <c r="B344" s="200" t="n">
        <v>775</v>
      </c>
      <c r="C344" s="71" t="s">
        <v>495</v>
      </c>
      <c r="D344" s="76" t="s">
        <v>672</v>
      </c>
      <c r="E344" s="71"/>
      <c r="F344" s="73" t="n">
        <f aca="false">F345</f>
        <v>12833200</v>
      </c>
    </row>
    <row r="345" s="28" customFormat="true" ht="35.25" hidden="false" customHeight="true" outlineLevel="0" collapsed="false">
      <c r="A345" s="70" t="s">
        <v>478</v>
      </c>
      <c r="B345" s="200" t="n">
        <v>775</v>
      </c>
      <c r="C345" s="71" t="s">
        <v>495</v>
      </c>
      <c r="D345" s="76" t="s">
        <v>672</v>
      </c>
      <c r="E345" s="71" t="s">
        <v>479</v>
      </c>
      <c r="F345" s="73" t="n">
        <v>12833200</v>
      </c>
    </row>
    <row r="346" s="210" customFormat="true" ht="15.75" hidden="false" customHeight="false" outlineLevel="0" collapsed="false">
      <c r="A346" s="98" t="s">
        <v>508</v>
      </c>
      <c r="B346" s="206" t="n">
        <v>775</v>
      </c>
      <c r="C346" s="100" t="s">
        <v>509</v>
      </c>
      <c r="D346" s="207"/>
      <c r="E346" s="100"/>
      <c r="F346" s="209" t="n">
        <f aca="false">F347</f>
        <v>120000</v>
      </c>
    </row>
    <row r="347" s="285" customFormat="true" ht="15.75" hidden="false" customHeight="false" outlineLevel="0" collapsed="false">
      <c r="A347" s="70" t="s">
        <v>728</v>
      </c>
      <c r="B347" s="200" t="n">
        <v>775</v>
      </c>
      <c r="C347" s="71" t="s">
        <v>511</v>
      </c>
      <c r="D347" s="178"/>
      <c r="E347" s="201"/>
      <c r="F347" s="73" t="n">
        <f aca="false">F348</f>
        <v>120000</v>
      </c>
    </row>
    <row r="348" s="285" customFormat="true" ht="31.5" hidden="false" customHeight="false" outlineLevel="0" collapsed="false">
      <c r="A348" s="70" t="s">
        <v>512</v>
      </c>
      <c r="B348" s="200" t="n">
        <v>775</v>
      </c>
      <c r="C348" s="71" t="s">
        <v>511</v>
      </c>
      <c r="D348" s="76" t="s">
        <v>513</v>
      </c>
      <c r="E348" s="71"/>
      <c r="F348" s="73" t="n">
        <f aca="false">F351+F350</f>
        <v>120000</v>
      </c>
    </row>
    <row r="349" s="285" customFormat="true" ht="47.25" hidden="false" customHeight="false" outlineLevel="0" collapsed="false">
      <c r="A349" s="70" t="s">
        <v>514</v>
      </c>
      <c r="B349" s="200" t="n">
        <v>775</v>
      </c>
      <c r="C349" s="71" t="s">
        <v>511</v>
      </c>
      <c r="D349" s="76" t="s">
        <v>515</v>
      </c>
      <c r="E349" s="71"/>
      <c r="F349" s="73" t="n">
        <f aca="false">F351+F350</f>
        <v>120000</v>
      </c>
    </row>
    <row r="350" s="285" customFormat="true" ht="31.5" hidden="false" customHeight="false" outlineLevel="0" collapsed="false">
      <c r="A350" s="70" t="s">
        <v>333</v>
      </c>
      <c r="B350" s="200" t="n">
        <v>775</v>
      </c>
      <c r="C350" s="71" t="s">
        <v>511</v>
      </c>
      <c r="D350" s="76" t="s">
        <v>515</v>
      </c>
      <c r="E350" s="71" t="s">
        <v>461</v>
      </c>
      <c r="F350" s="73" t="n">
        <v>4150</v>
      </c>
    </row>
    <row r="351" customFormat="false" ht="36" hidden="false" customHeight="true" outlineLevel="0" collapsed="false">
      <c r="A351" s="121" t="s">
        <v>380</v>
      </c>
      <c r="B351" s="222" t="n">
        <v>775</v>
      </c>
      <c r="C351" s="78" t="s">
        <v>511</v>
      </c>
      <c r="D351" s="289" t="s">
        <v>515</v>
      </c>
      <c r="E351" s="122" t="s">
        <v>338</v>
      </c>
      <c r="F351" s="86" t="n">
        <v>115850</v>
      </c>
    </row>
    <row r="352" s="54" customFormat="true" ht="112.5" hidden="false" customHeight="true" outlineLevel="0" collapsed="false">
      <c r="A352" s="223" t="s">
        <v>713</v>
      </c>
      <c r="B352" s="293" t="n">
        <v>756</v>
      </c>
      <c r="C352" s="224"/>
      <c r="D352" s="225"/>
      <c r="E352" s="224"/>
      <c r="F352" s="161" t="n">
        <f aca="false">F353+F372+F389</f>
        <v>56251713.66</v>
      </c>
    </row>
    <row r="353" s="28" customFormat="true" ht="15.75" hidden="false" customHeight="false" outlineLevel="0" collapsed="false">
      <c r="A353" s="226" t="s">
        <v>602</v>
      </c>
      <c r="B353" s="273" t="n">
        <v>756</v>
      </c>
      <c r="C353" s="201" t="s">
        <v>410</v>
      </c>
      <c r="D353" s="178"/>
      <c r="E353" s="201"/>
      <c r="F353" s="231" t="n">
        <f aca="false">F355+F361</f>
        <v>26416000</v>
      </c>
    </row>
    <row r="354" s="3" customFormat="true" ht="15.75" hidden="false" customHeight="false" outlineLevel="0" collapsed="false">
      <c r="A354" s="180" t="s">
        <v>427</v>
      </c>
      <c r="B354" s="294" t="n">
        <v>756</v>
      </c>
      <c r="C354" s="74" t="s">
        <v>428</v>
      </c>
      <c r="D354" s="77"/>
      <c r="E354" s="74"/>
      <c r="F354" s="127" t="n">
        <f aca="false">F355</f>
        <v>17760000</v>
      </c>
    </row>
    <row r="355" s="28" customFormat="true" ht="17.25" hidden="false" customHeight="true" outlineLevel="0" collapsed="false">
      <c r="A355" s="84" t="s">
        <v>445</v>
      </c>
      <c r="B355" s="273" t="n">
        <v>756</v>
      </c>
      <c r="C355" s="71" t="s">
        <v>428</v>
      </c>
      <c r="D355" s="76" t="s">
        <v>605</v>
      </c>
      <c r="E355" s="71"/>
      <c r="F355" s="90" t="n">
        <f aca="false">F356</f>
        <v>17760000</v>
      </c>
    </row>
    <row r="356" s="28" customFormat="true" ht="38.25" hidden="false" customHeight="true" outlineLevel="0" collapsed="false">
      <c r="A356" s="84" t="s">
        <v>415</v>
      </c>
      <c r="B356" s="273" t="n">
        <v>756</v>
      </c>
      <c r="C356" s="71" t="s">
        <v>428</v>
      </c>
      <c r="D356" s="76" t="s">
        <v>446</v>
      </c>
      <c r="E356" s="71"/>
      <c r="F356" s="90" t="n">
        <f aca="false">F359+F357+F358+F360</f>
        <v>17760000</v>
      </c>
    </row>
    <row r="357" s="28" customFormat="true" ht="67.5" hidden="false" customHeight="true" outlineLevel="0" collapsed="false">
      <c r="A357" s="84" t="s">
        <v>371</v>
      </c>
      <c r="B357" s="273" t="n">
        <v>756</v>
      </c>
      <c r="C357" s="71" t="s">
        <v>428</v>
      </c>
      <c r="D357" s="76" t="s">
        <v>446</v>
      </c>
      <c r="E357" s="119" t="s">
        <v>372</v>
      </c>
      <c r="F357" s="90" t="n">
        <v>574000</v>
      </c>
    </row>
    <row r="358" s="28" customFormat="true" ht="35.25" hidden="false" customHeight="true" outlineLevel="0" collapsed="false">
      <c r="A358" s="84" t="s">
        <v>419</v>
      </c>
      <c r="B358" s="273" t="n">
        <v>756</v>
      </c>
      <c r="C358" s="71" t="s">
        <v>428</v>
      </c>
      <c r="D358" s="76" t="s">
        <v>446</v>
      </c>
      <c r="E358" s="119" t="s">
        <v>420</v>
      </c>
      <c r="F358" s="90" t="n">
        <v>170000</v>
      </c>
    </row>
    <row r="359" s="28" customFormat="true" ht="66.75" hidden="false" customHeight="true" outlineLevel="0" collapsed="false">
      <c r="A359" s="84" t="s">
        <v>421</v>
      </c>
      <c r="B359" s="273" t="n">
        <v>756</v>
      </c>
      <c r="C359" s="71" t="s">
        <v>428</v>
      </c>
      <c r="D359" s="76" t="s">
        <v>446</v>
      </c>
      <c r="E359" s="71" t="s">
        <v>422</v>
      </c>
      <c r="F359" s="90" t="n">
        <v>16469000</v>
      </c>
    </row>
    <row r="360" s="28" customFormat="true" ht="34.5" hidden="false" customHeight="true" outlineLevel="0" collapsed="false">
      <c r="A360" s="84" t="s">
        <v>423</v>
      </c>
      <c r="B360" s="273" t="n">
        <v>756</v>
      </c>
      <c r="C360" s="71" t="s">
        <v>428</v>
      </c>
      <c r="D360" s="76" t="s">
        <v>446</v>
      </c>
      <c r="E360" s="71" t="s">
        <v>424</v>
      </c>
      <c r="F360" s="90" t="n">
        <v>547000</v>
      </c>
    </row>
    <row r="361" customFormat="false" ht="30.75" hidden="false" customHeight="true" outlineLevel="0" collapsed="false">
      <c r="A361" s="84" t="s">
        <v>447</v>
      </c>
      <c r="B361" s="273" t="n">
        <v>756</v>
      </c>
      <c r="C361" s="71" t="s">
        <v>448</v>
      </c>
      <c r="D361" s="76"/>
      <c r="E361" s="71"/>
      <c r="F361" s="90" t="n">
        <f aca="false">F362+F366+F369</f>
        <v>8656000</v>
      </c>
    </row>
    <row r="362" customFormat="false" ht="32.25" hidden="false" customHeight="true" outlineLevel="0" collapsed="false">
      <c r="A362" s="84" t="s">
        <v>449</v>
      </c>
      <c r="B362" s="273" t="n">
        <v>756</v>
      </c>
      <c r="C362" s="71" t="s">
        <v>448</v>
      </c>
      <c r="D362" s="76" t="s">
        <v>450</v>
      </c>
      <c r="E362" s="71"/>
      <c r="F362" s="90" t="n">
        <f aca="false">F363</f>
        <v>8448000</v>
      </c>
    </row>
    <row r="363" customFormat="false" ht="33.75" hidden="false" customHeight="true" outlineLevel="0" collapsed="false">
      <c r="A363" s="84" t="s">
        <v>415</v>
      </c>
      <c r="B363" s="273" t="n">
        <v>756</v>
      </c>
      <c r="C363" s="71" t="s">
        <v>448</v>
      </c>
      <c r="D363" s="76" t="s">
        <v>451</v>
      </c>
      <c r="E363" s="71"/>
      <c r="F363" s="90" t="n">
        <f aca="false">F364+F365</f>
        <v>8448000</v>
      </c>
    </row>
    <row r="364" customFormat="false" ht="78.75" hidden="false" customHeight="false" outlineLevel="0" collapsed="false">
      <c r="A364" s="84" t="s">
        <v>371</v>
      </c>
      <c r="B364" s="273" t="n">
        <v>756</v>
      </c>
      <c r="C364" s="71" t="s">
        <v>448</v>
      </c>
      <c r="D364" s="76" t="s">
        <v>451</v>
      </c>
      <c r="E364" s="119" t="s">
        <v>372</v>
      </c>
      <c r="F364" s="90" t="n">
        <v>7908000</v>
      </c>
    </row>
    <row r="365" customFormat="false" ht="31.5" hidden="false" customHeight="false" outlineLevel="0" collapsed="false">
      <c r="A365" s="84" t="s">
        <v>419</v>
      </c>
      <c r="B365" s="273" t="n">
        <v>756</v>
      </c>
      <c r="C365" s="71" t="s">
        <v>448</v>
      </c>
      <c r="D365" s="76" t="s">
        <v>451</v>
      </c>
      <c r="E365" s="119" t="s">
        <v>420</v>
      </c>
      <c r="F365" s="90" t="n">
        <v>540000</v>
      </c>
    </row>
    <row r="366" customFormat="false" ht="32.25" hidden="false" customHeight="true" outlineLevel="0" collapsed="false">
      <c r="A366" s="84" t="s">
        <v>619</v>
      </c>
      <c r="B366" s="273" t="n">
        <v>756</v>
      </c>
      <c r="C366" s="71" t="s">
        <v>448</v>
      </c>
      <c r="D366" s="76" t="s">
        <v>620</v>
      </c>
      <c r="E366" s="71"/>
      <c r="F366" s="90" t="n">
        <f aca="false">F367</f>
        <v>145000</v>
      </c>
    </row>
    <row r="367" customFormat="false" ht="30.75" hidden="false" customHeight="true" outlineLevel="0" collapsed="false">
      <c r="A367" s="84" t="s">
        <v>624</v>
      </c>
      <c r="B367" s="273" t="n">
        <v>756</v>
      </c>
      <c r="C367" s="71" t="s">
        <v>448</v>
      </c>
      <c r="D367" s="76" t="s">
        <v>625</v>
      </c>
      <c r="E367" s="71"/>
      <c r="F367" s="90" t="n">
        <f aca="false">F368</f>
        <v>145000</v>
      </c>
    </row>
    <row r="368" customFormat="false" ht="65.25" hidden="false" customHeight="true" outlineLevel="0" collapsed="false">
      <c r="A368" s="84" t="s">
        <v>371</v>
      </c>
      <c r="B368" s="273" t="n">
        <v>756</v>
      </c>
      <c r="C368" s="71" t="s">
        <v>448</v>
      </c>
      <c r="D368" s="76" t="s">
        <v>625</v>
      </c>
      <c r="E368" s="71" t="s">
        <v>372</v>
      </c>
      <c r="F368" s="90" t="n">
        <v>145000</v>
      </c>
    </row>
    <row r="369" customFormat="false" ht="18.75" hidden="false" customHeight="true" outlineLevel="0" collapsed="false">
      <c r="A369" s="84" t="s">
        <v>377</v>
      </c>
      <c r="B369" s="273" t="n">
        <v>756</v>
      </c>
      <c r="C369" s="104" t="s">
        <v>448</v>
      </c>
      <c r="D369" s="105" t="s">
        <v>406</v>
      </c>
      <c r="E369" s="71"/>
      <c r="F369" s="90" t="n">
        <v>63000</v>
      </c>
    </row>
    <row r="370" customFormat="false" ht="37.5" hidden="false" customHeight="true" outlineLevel="0" collapsed="false">
      <c r="A370" s="84" t="s">
        <v>632</v>
      </c>
      <c r="B370" s="273" t="n">
        <v>756</v>
      </c>
      <c r="C370" s="104" t="s">
        <v>448</v>
      </c>
      <c r="D370" s="105" t="s">
        <v>633</v>
      </c>
      <c r="E370" s="71"/>
      <c r="F370" s="90" t="n">
        <f aca="false">F371</f>
        <v>63000</v>
      </c>
    </row>
    <row r="371" customFormat="false" ht="35.25" hidden="false" customHeight="true" outlineLevel="0" collapsed="false">
      <c r="A371" s="84" t="s">
        <v>419</v>
      </c>
      <c r="B371" s="273" t="n">
        <v>756</v>
      </c>
      <c r="C371" s="104" t="s">
        <v>448</v>
      </c>
      <c r="D371" s="105" t="s">
        <v>633</v>
      </c>
      <c r="E371" s="71" t="s">
        <v>420</v>
      </c>
      <c r="F371" s="90" t="n">
        <v>63000</v>
      </c>
    </row>
    <row r="372" s="232" customFormat="true" ht="17.25" hidden="false" customHeight="true" outlineLevel="0" collapsed="false">
      <c r="A372" s="226" t="s">
        <v>457</v>
      </c>
      <c r="B372" s="273" t="n">
        <v>756</v>
      </c>
      <c r="C372" s="201" t="s">
        <v>458</v>
      </c>
      <c r="D372" s="229"/>
      <c r="E372" s="230"/>
      <c r="F372" s="231" t="n">
        <f aca="false">F373+F382</f>
        <v>14530794.66</v>
      </c>
    </row>
    <row r="373" s="232" customFormat="true" ht="15.75" hidden="false" customHeight="true" outlineLevel="0" collapsed="false">
      <c r="A373" s="84" t="s">
        <v>637</v>
      </c>
      <c r="B373" s="273" t="n">
        <v>756</v>
      </c>
      <c r="C373" s="71" t="s">
        <v>638</v>
      </c>
      <c r="D373" s="76"/>
      <c r="E373" s="71"/>
      <c r="F373" s="90" t="n">
        <f aca="false">F374+F378</f>
        <v>11958794.66</v>
      </c>
    </row>
    <row r="374" s="28" customFormat="true" ht="15.75" hidden="false" customHeight="true" outlineLevel="0" collapsed="false">
      <c r="A374" s="84" t="s">
        <v>643</v>
      </c>
      <c r="B374" s="273" t="n">
        <v>756</v>
      </c>
      <c r="C374" s="71" t="s">
        <v>638</v>
      </c>
      <c r="D374" s="76" t="s">
        <v>644</v>
      </c>
      <c r="E374" s="71"/>
      <c r="F374" s="90" t="n">
        <f aca="false">F375</f>
        <v>11870794.66</v>
      </c>
    </row>
    <row r="375" s="28" customFormat="true" ht="33.75" hidden="false" customHeight="true" outlineLevel="0" collapsed="false">
      <c r="A375" s="84" t="s">
        <v>415</v>
      </c>
      <c r="B375" s="273" t="n">
        <v>756</v>
      </c>
      <c r="C375" s="71" t="s">
        <v>638</v>
      </c>
      <c r="D375" s="76" t="s">
        <v>645</v>
      </c>
      <c r="E375" s="71"/>
      <c r="F375" s="90" t="n">
        <f aca="false">F376+F377</f>
        <v>11870794.66</v>
      </c>
    </row>
    <row r="376" s="28" customFormat="true" ht="68.25" hidden="false" customHeight="true" outlineLevel="0" collapsed="false">
      <c r="A376" s="84" t="s">
        <v>421</v>
      </c>
      <c r="B376" s="273" t="n">
        <v>756</v>
      </c>
      <c r="C376" s="71" t="s">
        <v>638</v>
      </c>
      <c r="D376" s="76" t="s">
        <v>645</v>
      </c>
      <c r="E376" s="119" t="s">
        <v>422</v>
      </c>
      <c r="F376" s="90" t="n">
        <v>11129000</v>
      </c>
    </row>
    <row r="377" s="28" customFormat="true" ht="34.5" hidden="false" customHeight="true" outlineLevel="0" collapsed="false">
      <c r="A377" s="84" t="s">
        <v>423</v>
      </c>
      <c r="B377" s="273" t="n">
        <v>756</v>
      </c>
      <c r="C377" s="71" t="s">
        <v>638</v>
      </c>
      <c r="D377" s="76" t="s">
        <v>645</v>
      </c>
      <c r="E377" s="119" t="s">
        <v>424</v>
      </c>
      <c r="F377" s="90" t="n">
        <v>741794.66</v>
      </c>
    </row>
    <row r="378" s="28" customFormat="true" ht="19.5" hidden="false" customHeight="true" outlineLevel="0" collapsed="false">
      <c r="A378" s="84" t="s">
        <v>377</v>
      </c>
      <c r="B378" s="273" t="n">
        <v>756</v>
      </c>
      <c r="C378" s="104" t="s">
        <v>638</v>
      </c>
      <c r="D378" s="105" t="s">
        <v>406</v>
      </c>
      <c r="E378" s="119"/>
      <c r="F378" s="90" t="n">
        <f aca="false">F379</f>
        <v>88000</v>
      </c>
    </row>
    <row r="379" s="28" customFormat="true" ht="65.25" hidden="false" customHeight="true" outlineLevel="0" collapsed="false">
      <c r="A379" s="84" t="s">
        <v>407</v>
      </c>
      <c r="B379" s="273" t="n">
        <v>756</v>
      </c>
      <c r="C379" s="104" t="s">
        <v>638</v>
      </c>
      <c r="D379" s="105" t="s">
        <v>408</v>
      </c>
      <c r="E379" s="71"/>
      <c r="F379" s="90" t="n">
        <f aca="false">F380</f>
        <v>88000</v>
      </c>
    </row>
    <row r="380" s="28" customFormat="true" ht="34.5" hidden="false" customHeight="true" outlineLevel="0" collapsed="false">
      <c r="A380" s="84" t="s">
        <v>423</v>
      </c>
      <c r="B380" s="273" t="n">
        <v>756</v>
      </c>
      <c r="C380" s="104" t="s">
        <v>638</v>
      </c>
      <c r="D380" s="105" t="s">
        <v>408</v>
      </c>
      <c r="E380" s="71" t="s">
        <v>424</v>
      </c>
      <c r="F380" s="90" t="n">
        <v>88000</v>
      </c>
    </row>
    <row r="381" s="28" customFormat="true" ht="31.5" hidden="false" customHeight="false" outlineLevel="0" collapsed="false">
      <c r="A381" s="84" t="s">
        <v>459</v>
      </c>
      <c r="B381" s="273" t="n">
        <v>756</v>
      </c>
      <c r="C381" s="71" t="s">
        <v>460</v>
      </c>
      <c r="D381" s="76"/>
      <c r="E381" s="71"/>
      <c r="F381" s="90" t="n">
        <f aca="false">F382</f>
        <v>2572000</v>
      </c>
    </row>
    <row r="382" s="28" customFormat="true" ht="94.5" hidden="false" customHeight="false" outlineLevel="0" collapsed="false">
      <c r="A382" s="84" t="s">
        <v>454</v>
      </c>
      <c r="B382" s="273" t="n">
        <v>756</v>
      </c>
      <c r="C382" s="71" t="s">
        <v>460</v>
      </c>
      <c r="D382" s="76" t="s">
        <v>455</v>
      </c>
      <c r="E382" s="71"/>
      <c r="F382" s="90" t="n">
        <f aca="false">F383</f>
        <v>2572000</v>
      </c>
    </row>
    <row r="383" s="28" customFormat="true" ht="31.5" hidden="false" customHeight="false" outlineLevel="0" collapsed="false">
      <c r="A383" s="84" t="s">
        <v>415</v>
      </c>
      <c r="B383" s="273" t="n">
        <v>756</v>
      </c>
      <c r="C383" s="71" t="s">
        <v>460</v>
      </c>
      <c r="D383" s="76" t="s">
        <v>456</v>
      </c>
      <c r="E383" s="71"/>
      <c r="F383" s="90" t="n">
        <f aca="false">F387+F388+F386+F385+F384</f>
        <v>2572000</v>
      </c>
    </row>
    <row r="384" s="28" customFormat="true" ht="31.5" hidden="false" customHeight="false" outlineLevel="0" collapsed="false">
      <c r="A384" s="84" t="s">
        <v>331</v>
      </c>
      <c r="B384" s="273" t="n">
        <v>756</v>
      </c>
      <c r="C384" s="71" t="s">
        <v>460</v>
      </c>
      <c r="D384" s="76" t="s">
        <v>456</v>
      </c>
      <c r="E384" s="71" t="s">
        <v>362</v>
      </c>
      <c r="F384" s="90" t="n">
        <v>1631953.61</v>
      </c>
    </row>
    <row r="385" s="28" customFormat="true" ht="31.5" hidden="false" customHeight="false" outlineLevel="0" collapsed="false">
      <c r="A385" s="84" t="s">
        <v>333</v>
      </c>
      <c r="B385" s="273" t="n">
        <v>756</v>
      </c>
      <c r="C385" s="71" t="s">
        <v>460</v>
      </c>
      <c r="D385" s="76" t="s">
        <v>456</v>
      </c>
      <c r="E385" s="71" t="s">
        <v>461</v>
      </c>
      <c r="F385" s="90" t="n">
        <v>1532.28</v>
      </c>
    </row>
    <row r="386" s="28" customFormat="true" ht="47.25" hidden="false" customHeight="false" outlineLevel="0" collapsed="false">
      <c r="A386" s="84" t="s">
        <v>335</v>
      </c>
      <c r="B386" s="273" t="n">
        <v>756</v>
      </c>
      <c r="C386" s="71" t="s">
        <v>460</v>
      </c>
      <c r="D386" s="76" t="s">
        <v>456</v>
      </c>
      <c r="E386" s="71" t="s">
        <v>336</v>
      </c>
      <c r="F386" s="90" t="n">
        <v>405428.24</v>
      </c>
    </row>
    <row r="387" s="28" customFormat="true" ht="47.25" hidden="false" customHeight="false" outlineLevel="0" collapsed="false">
      <c r="A387" s="84" t="s">
        <v>380</v>
      </c>
      <c r="B387" s="273" t="n">
        <v>756</v>
      </c>
      <c r="C387" s="71" t="s">
        <v>460</v>
      </c>
      <c r="D387" s="76" t="s">
        <v>456</v>
      </c>
      <c r="E387" s="119" t="s">
        <v>338</v>
      </c>
      <c r="F387" s="90" t="n">
        <v>531485.87</v>
      </c>
    </row>
    <row r="388" s="28" customFormat="true" ht="31.5" hidden="false" customHeight="false" outlineLevel="0" collapsed="false">
      <c r="A388" s="84" t="s">
        <v>339</v>
      </c>
      <c r="B388" s="273" t="n">
        <v>756</v>
      </c>
      <c r="C388" s="71" t="s">
        <v>460</v>
      </c>
      <c r="D388" s="76" t="s">
        <v>456</v>
      </c>
      <c r="E388" s="119" t="s">
        <v>340</v>
      </c>
      <c r="F388" s="90" t="n">
        <v>1600</v>
      </c>
    </row>
    <row r="389" s="28" customFormat="true" ht="15.75" hidden="false" customHeight="false" outlineLevel="0" collapsed="false">
      <c r="A389" s="226" t="s">
        <v>508</v>
      </c>
      <c r="B389" s="273" t="n">
        <v>756</v>
      </c>
      <c r="C389" s="201" t="s">
        <v>509</v>
      </c>
      <c r="D389" s="76"/>
      <c r="E389" s="71"/>
      <c r="F389" s="231" t="n">
        <f aca="false">F390</f>
        <v>15304919</v>
      </c>
    </row>
    <row r="390" s="285" customFormat="true" ht="15.75" hidden="false" customHeight="false" outlineLevel="0" collapsed="false">
      <c r="A390" s="84" t="s">
        <v>510</v>
      </c>
      <c r="B390" s="273" t="n">
        <v>756</v>
      </c>
      <c r="C390" s="71" t="s">
        <v>511</v>
      </c>
      <c r="D390" s="178"/>
      <c r="E390" s="201"/>
      <c r="F390" s="90" t="n">
        <f aca="false">F391+F395+F398</f>
        <v>15304919</v>
      </c>
    </row>
    <row r="391" customFormat="false" ht="35.25" hidden="false" customHeight="true" outlineLevel="0" collapsed="false">
      <c r="A391" s="84" t="s">
        <v>673</v>
      </c>
      <c r="B391" s="273" t="n">
        <v>756</v>
      </c>
      <c r="C391" s="71" t="s">
        <v>511</v>
      </c>
      <c r="D391" s="76" t="s">
        <v>674</v>
      </c>
      <c r="E391" s="71"/>
      <c r="F391" s="90" t="n">
        <f aca="false">F392</f>
        <v>13102000</v>
      </c>
    </row>
    <row r="392" customFormat="false" ht="38.25" hidden="false" customHeight="true" outlineLevel="0" collapsed="false">
      <c r="A392" s="84" t="s">
        <v>415</v>
      </c>
      <c r="B392" s="273" t="n">
        <v>756</v>
      </c>
      <c r="C392" s="71" t="s">
        <v>511</v>
      </c>
      <c r="D392" s="76" t="s">
        <v>675</v>
      </c>
      <c r="E392" s="71"/>
      <c r="F392" s="90" t="n">
        <f aca="false">F393+F394</f>
        <v>13102000</v>
      </c>
    </row>
    <row r="393" customFormat="false" ht="66" hidden="false" customHeight="true" outlineLevel="0" collapsed="false">
      <c r="A393" s="84" t="s">
        <v>421</v>
      </c>
      <c r="B393" s="273" t="n">
        <v>756</v>
      </c>
      <c r="C393" s="71" t="s">
        <v>511</v>
      </c>
      <c r="D393" s="76" t="s">
        <v>675</v>
      </c>
      <c r="E393" s="119" t="s">
        <v>422</v>
      </c>
      <c r="F393" s="90" t="n">
        <v>11852000</v>
      </c>
    </row>
    <row r="394" customFormat="false" ht="33" hidden="false" customHeight="true" outlineLevel="0" collapsed="false">
      <c r="A394" s="84" t="s">
        <v>423</v>
      </c>
      <c r="B394" s="273" t="n">
        <v>756</v>
      </c>
      <c r="C394" s="71" t="s">
        <v>511</v>
      </c>
      <c r="D394" s="76" t="s">
        <v>675</v>
      </c>
      <c r="E394" s="119" t="s">
        <v>424</v>
      </c>
      <c r="F394" s="90" t="n">
        <v>1250000</v>
      </c>
    </row>
    <row r="395" s="285" customFormat="true" ht="31.5" hidden="false" customHeight="false" outlineLevel="0" collapsed="false">
      <c r="A395" s="84" t="s">
        <v>512</v>
      </c>
      <c r="B395" s="273" t="n">
        <v>756</v>
      </c>
      <c r="C395" s="71" t="s">
        <v>511</v>
      </c>
      <c r="D395" s="76" t="s">
        <v>513</v>
      </c>
      <c r="E395" s="71"/>
      <c r="F395" s="90" t="n">
        <f aca="false">F397</f>
        <v>1600000</v>
      </c>
    </row>
    <row r="396" s="285" customFormat="true" ht="47.25" hidden="false" customHeight="false" outlineLevel="0" collapsed="false">
      <c r="A396" s="84" t="s">
        <v>514</v>
      </c>
      <c r="B396" s="273" t="n">
        <v>756</v>
      </c>
      <c r="C396" s="71" t="s">
        <v>511</v>
      </c>
      <c r="D396" s="76" t="s">
        <v>515</v>
      </c>
      <c r="E396" s="71"/>
      <c r="F396" s="90" t="n">
        <f aca="false">F397</f>
        <v>1600000</v>
      </c>
    </row>
    <row r="397" customFormat="false" ht="37.5" hidden="false" customHeight="true" outlineLevel="0" collapsed="false">
      <c r="A397" s="84" t="s">
        <v>380</v>
      </c>
      <c r="B397" s="273" t="n">
        <v>756</v>
      </c>
      <c r="C397" s="71" t="s">
        <v>511</v>
      </c>
      <c r="D397" s="76" t="s">
        <v>515</v>
      </c>
      <c r="E397" s="119" t="s">
        <v>338</v>
      </c>
      <c r="F397" s="90" t="n">
        <v>1600000</v>
      </c>
    </row>
    <row r="398" customFormat="false" ht="19.5" hidden="false" customHeight="true" outlineLevel="0" collapsed="false">
      <c r="A398" s="84" t="s">
        <v>377</v>
      </c>
      <c r="B398" s="273" t="n">
        <v>756</v>
      </c>
      <c r="C398" s="104" t="s">
        <v>511</v>
      </c>
      <c r="D398" s="105" t="s">
        <v>406</v>
      </c>
      <c r="E398" s="71"/>
      <c r="F398" s="90" t="n">
        <f aca="false">F399</f>
        <v>602919</v>
      </c>
    </row>
    <row r="399" customFormat="false" ht="85.5" hidden="false" customHeight="true" outlineLevel="0" collapsed="false">
      <c r="A399" s="84" t="s">
        <v>407</v>
      </c>
      <c r="B399" s="273" t="n">
        <v>756</v>
      </c>
      <c r="C399" s="104" t="s">
        <v>511</v>
      </c>
      <c r="D399" s="105" t="s">
        <v>408</v>
      </c>
      <c r="E399" s="71"/>
      <c r="F399" s="90" t="n">
        <f aca="false">F400</f>
        <v>602919</v>
      </c>
    </row>
    <row r="400" customFormat="false" ht="37.5" hidden="false" customHeight="true" outlineLevel="0" collapsed="false">
      <c r="A400" s="136" t="s">
        <v>423</v>
      </c>
      <c r="B400" s="279" t="n">
        <v>756</v>
      </c>
      <c r="C400" s="131" t="s">
        <v>511</v>
      </c>
      <c r="D400" s="137" t="s">
        <v>408</v>
      </c>
      <c r="E400" s="78" t="s">
        <v>424</v>
      </c>
      <c r="F400" s="164" t="n">
        <v>602919</v>
      </c>
    </row>
    <row r="401" s="12" customFormat="true" ht="82.5" hidden="false" customHeight="true" outlineLevel="0" collapsed="false">
      <c r="A401" s="79" t="s">
        <v>716</v>
      </c>
      <c r="B401" s="123" t="n">
        <v>771</v>
      </c>
      <c r="C401" s="67"/>
      <c r="D401" s="240"/>
      <c r="E401" s="81"/>
      <c r="F401" s="97" t="n">
        <f aca="false">F403</f>
        <v>1607000</v>
      </c>
    </row>
    <row r="402" s="297" customFormat="true" ht="34.5" hidden="false" customHeight="true" outlineLevel="0" collapsed="false">
      <c r="A402" s="98" t="s">
        <v>354</v>
      </c>
      <c r="B402" s="295" t="n">
        <v>771</v>
      </c>
      <c r="C402" s="100" t="s">
        <v>355</v>
      </c>
      <c r="D402" s="296"/>
      <c r="E402" s="244"/>
      <c r="F402" s="101" t="n">
        <f aca="false">F403</f>
        <v>1607000</v>
      </c>
    </row>
    <row r="403" customFormat="false" ht="49.5" hidden="false" customHeight="true" outlineLevel="0" collapsed="false">
      <c r="A403" s="84" t="s">
        <v>356</v>
      </c>
      <c r="B403" s="298" t="n">
        <v>771</v>
      </c>
      <c r="C403" s="71" t="s">
        <v>357</v>
      </c>
      <c r="D403" s="76"/>
      <c r="E403" s="71"/>
      <c r="F403" s="90" t="n">
        <f aca="false">F404</f>
        <v>1607000</v>
      </c>
    </row>
    <row r="404" customFormat="false" ht="19.5" hidden="false" customHeight="true" outlineLevel="0" collapsed="false">
      <c r="A404" s="84" t="s">
        <v>358</v>
      </c>
      <c r="B404" s="298" t="n">
        <v>771</v>
      </c>
      <c r="C404" s="71" t="s">
        <v>357</v>
      </c>
      <c r="D404" s="76" t="s">
        <v>359</v>
      </c>
      <c r="E404" s="71"/>
      <c r="F404" s="90" t="n">
        <f aca="false">F405</f>
        <v>1607000</v>
      </c>
    </row>
    <row r="405" customFormat="false" ht="48.75" hidden="false" customHeight="true" outlineLevel="0" collapsed="false">
      <c r="A405" s="84" t="s">
        <v>360</v>
      </c>
      <c r="B405" s="298" t="n">
        <v>771</v>
      </c>
      <c r="C405" s="71" t="s">
        <v>357</v>
      </c>
      <c r="D405" s="76" t="s">
        <v>361</v>
      </c>
      <c r="E405" s="71"/>
      <c r="F405" s="90" t="n">
        <f aca="false">F409+F406+F407+F408+F410</f>
        <v>1607000</v>
      </c>
    </row>
    <row r="406" customFormat="false" ht="19.5" hidden="false" customHeight="true" outlineLevel="0" collapsed="false">
      <c r="A406" s="84" t="s">
        <v>331</v>
      </c>
      <c r="B406" s="298" t="n">
        <v>771</v>
      </c>
      <c r="C406" s="71" t="s">
        <v>357</v>
      </c>
      <c r="D406" s="76" t="s">
        <v>361</v>
      </c>
      <c r="E406" s="71" t="s">
        <v>362</v>
      </c>
      <c r="F406" s="90" t="n">
        <v>1079355.8</v>
      </c>
    </row>
    <row r="407" customFormat="false" ht="35.25" hidden="false" customHeight="true" outlineLevel="0" collapsed="false">
      <c r="A407" s="84" t="s">
        <v>333</v>
      </c>
      <c r="B407" s="298" t="n">
        <v>771</v>
      </c>
      <c r="C407" s="71" t="s">
        <v>357</v>
      </c>
      <c r="D407" s="76" t="s">
        <v>361</v>
      </c>
      <c r="E407" s="71" t="s">
        <v>461</v>
      </c>
      <c r="F407" s="90" t="n">
        <v>300</v>
      </c>
    </row>
    <row r="408" customFormat="false" ht="48.75" hidden="false" customHeight="true" outlineLevel="0" collapsed="false">
      <c r="A408" s="84" t="s">
        <v>335</v>
      </c>
      <c r="B408" s="298" t="n">
        <v>771</v>
      </c>
      <c r="C408" s="71" t="s">
        <v>357</v>
      </c>
      <c r="D408" s="76" t="s">
        <v>361</v>
      </c>
      <c r="E408" s="71" t="s">
        <v>336</v>
      </c>
      <c r="F408" s="90" t="n">
        <v>395557.79</v>
      </c>
    </row>
    <row r="409" customFormat="false" ht="33" hidden="false" customHeight="true" outlineLevel="0" collapsed="false">
      <c r="A409" s="84" t="s">
        <v>380</v>
      </c>
      <c r="B409" s="298" t="n">
        <v>771</v>
      </c>
      <c r="C409" s="71" t="s">
        <v>357</v>
      </c>
      <c r="D409" s="76" t="s">
        <v>361</v>
      </c>
      <c r="E409" s="71" t="s">
        <v>338</v>
      </c>
      <c r="F409" s="90" t="n">
        <v>131428.85</v>
      </c>
    </row>
    <row r="410" customFormat="false" ht="33" hidden="false" customHeight="true" outlineLevel="0" collapsed="false">
      <c r="A410" s="121" t="s">
        <v>339</v>
      </c>
      <c r="B410" s="299" t="n">
        <v>771</v>
      </c>
      <c r="C410" s="78" t="s">
        <v>357</v>
      </c>
      <c r="D410" s="289" t="s">
        <v>361</v>
      </c>
      <c r="E410" s="78" t="s">
        <v>340</v>
      </c>
      <c r="F410" s="164" t="n">
        <v>357.56</v>
      </c>
    </row>
    <row r="411" customFormat="false" ht="63" hidden="false" customHeight="false" outlineLevel="0" collapsed="false">
      <c r="A411" s="87" t="s">
        <v>718</v>
      </c>
      <c r="B411" s="124" t="n">
        <v>792</v>
      </c>
      <c r="C411" s="252"/>
      <c r="D411" s="252"/>
      <c r="E411" s="253"/>
      <c r="F411" s="254" t="n">
        <f aca="false">F425+F435+F412</f>
        <v>174680542.33</v>
      </c>
    </row>
    <row r="412" s="278" customFormat="true" ht="34.5" hidden="false" customHeight="true" outlineLevel="0" collapsed="false">
      <c r="A412" s="98" t="s">
        <v>381</v>
      </c>
      <c r="B412" s="228" t="n">
        <v>792</v>
      </c>
      <c r="C412" s="207" t="s">
        <v>382</v>
      </c>
      <c r="D412" s="100"/>
      <c r="E412" s="207"/>
      <c r="F412" s="209" t="n">
        <f aca="false">F413</f>
        <v>93544589</v>
      </c>
    </row>
    <row r="413" s="278" customFormat="true" ht="20.25" hidden="false" customHeight="true" outlineLevel="0" collapsed="false">
      <c r="A413" s="91" t="s">
        <v>383</v>
      </c>
      <c r="B413" s="228" t="n">
        <v>792</v>
      </c>
      <c r="C413" s="135" t="s">
        <v>384</v>
      </c>
      <c r="D413" s="162"/>
      <c r="E413" s="74"/>
      <c r="F413" s="127" t="n">
        <f aca="false">F414+F417+F420</f>
        <v>93544589</v>
      </c>
    </row>
    <row r="414" s="278" customFormat="true" ht="132" hidden="false" customHeight="true" outlineLevel="0" collapsed="false">
      <c r="A414" s="91" t="s">
        <v>385</v>
      </c>
      <c r="B414" s="228" t="n">
        <v>792</v>
      </c>
      <c r="C414" s="135" t="s">
        <v>384</v>
      </c>
      <c r="D414" s="162" t="s">
        <v>582</v>
      </c>
      <c r="E414" s="74"/>
      <c r="F414" s="127" t="n">
        <f aca="false">F415</f>
        <v>18481666.5</v>
      </c>
    </row>
    <row r="415" s="278" customFormat="true" ht="50.25" hidden="false" customHeight="true" outlineLevel="0" collapsed="false">
      <c r="A415" s="91" t="s">
        <v>583</v>
      </c>
      <c r="B415" s="228" t="n">
        <v>792</v>
      </c>
      <c r="C415" s="135" t="s">
        <v>384</v>
      </c>
      <c r="D415" s="162" t="s">
        <v>386</v>
      </c>
      <c r="E415" s="74"/>
      <c r="F415" s="127" t="n">
        <f aca="false">F416</f>
        <v>18481666.5</v>
      </c>
    </row>
    <row r="416" s="278" customFormat="true" ht="63.75" hidden="false" customHeight="true" outlineLevel="0" collapsed="false">
      <c r="A416" s="91" t="s">
        <v>584</v>
      </c>
      <c r="B416" s="228" t="n">
        <v>792</v>
      </c>
      <c r="C416" s="135" t="s">
        <v>384</v>
      </c>
      <c r="D416" s="162" t="s">
        <v>386</v>
      </c>
      <c r="E416" s="74" t="s">
        <v>392</v>
      </c>
      <c r="F416" s="127" t="n">
        <v>18481666.5</v>
      </c>
    </row>
    <row r="417" s="278" customFormat="true" ht="65.25" hidden="false" customHeight="true" outlineLevel="0" collapsed="false">
      <c r="A417" s="91" t="s">
        <v>585</v>
      </c>
      <c r="B417" s="228" t="n">
        <v>792</v>
      </c>
      <c r="C417" s="135" t="s">
        <v>384</v>
      </c>
      <c r="D417" s="162" t="s">
        <v>586</v>
      </c>
      <c r="E417" s="74"/>
      <c r="F417" s="127" t="n">
        <f aca="false">F418</f>
        <v>14845833.5</v>
      </c>
    </row>
    <row r="418" s="278" customFormat="true" ht="37.5" hidden="false" customHeight="true" outlineLevel="0" collapsed="false">
      <c r="A418" s="91" t="s">
        <v>587</v>
      </c>
      <c r="B418" s="228" t="n">
        <v>792</v>
      </c>
      <c r="C418" s="135" t="s">
        <v>384</v>
      </c>
      <c r="D418" s="162" t="s">
        <v>390</v>
      </c>
      <c r="E418" s="74"/>
      <c r="F418" s="127" t="n">
        <f aca="false">F419</f>
        <v>14845833.5</v>
      </c>
    </row>
    <row r="419" s="278" customFormat="true" ht="66.75" hidden="false" customHeight="true" outlineLevel="0" collapsed="false">
      <c r="A419" s="91" t="s">
        <v>584</v>
      </c>
      <c r="B419" s="228" t="n">
        <v>792</v>
      </c>
      <c r="C419" s="135" t="s">
        <v>384</v>
      </c>
      <c r="D419" s="162" t="s">
        <v>390</v>
      </c>
      <c r="E419" s="74" t="s">
        <v>392</v>
      </c>
      <c r="F419" s="127" t="n">
        <v>14845833.5</v>
      </c>
    </row>
    <row r="420" s="278" customFormat="true" ht="19.5" hidden="false" customHeight="true" outlineLevel="0" collapsed="false">
      <c r="A420" s="91" t="s">
        <v>377</v>
      </c>
      <c r="B420" s="228" t="n">
        <v>792</v>
      </c>
      <c r="C420" s="135" t="s">
        <v>384</v>
      </c>
      <c r="D420" s="162" t="s">
        <v>406</v>
      </c>
      <c r="E420" s="74"/>
      <c r="F420" s="127" t="n">
        <f aca="false">F421+F423</f>
        <v>60217089</v>
      </c>
    </row>
    <row r="421" s="278" customFormat="true" ht="66" hidden="false" customHeight="true" outlineLevel="0" collapsed="false">
      <c r="A421" s="91" t="s">
        <v>588</v>
      </c>
      <c r="B421" s="228" t="n">
        <v>792</v>
      </c>
      <c r="C421" s="135" t="s">
        <v>384</v>
      </c>
      <c r="D421" s="162" t="s">
        <v>589</v>
      </c>
      <c r="E421" s="74"/>
      <c r="F421" s="127" t="n">
        <f aca="false">F422</f>
        <v>10657300</v>
      </c>
    </row>
    <row r="422" s="278" customFormat="true" ht="66" hidden="false" customHeight="true" outlineLevel="0" collapsed="false">
      <c r="A422" s="91" t="s">
        <v>584</v>
      </c>
      <c r="B422" s="228" t="n">
        <v>792</v>
      </c>
      <c r="C422" s="135" t="s">
        <v>384</v>
      </c>
      <c r="D422" s="162" t="s">
        <v>589</v>
      </c>
      <c r="E422" s="74" t="s">
        <v>392</v>
      </c>
      <c r="F422" s="127" t="n">
        <v>10657300</v>
      </c>
    </row>
    <row r="423" s="278" customFormat="true" ht="51" hidden="false" customHeight="true" outlineLevel="0" collapsed="false">
      <c r="A423" s="91" t="s">
        <v>590</v>
      </c>
      <c r="B423" s="228" t="n">
        <v>792</v>
      </c>
      <c r="C423" s="135" t="s">
        <v>384</v>
      </c>
      <c r="D423" s="162" t="s">
        <v>591</v>
      </c>
      <c r="E423" s="74"/>
      <c r="F423" s="127" t="n">
        <f aca="false">F424</f>
        <v>49559789</v>
      </c>
    </row>
    <row r="424" s="278" customFormat="true" ht="66" hidden="false" customHeight="true" outlineLevel="0" collapsed="false">
      <c r="A424" s="91" t="s">
        <v>584</v>
      </c>
      <c r="B424" s="228" t="n">
        <v>792</v>
      </c>
      <c r="C424" s="135" t="s">
        <v>384</v>
      </c>
      <c r="D424" s="162" t="s">
        <v>591</v>
      </c>
      <c r="E424" s="74" t="s">
        <v>392</v>
      </c>
      <c r="F424" s="127" t="n">
        <v>49559789</v>
      </c>
    </row>
    <row r="425" s="278" customFormat="true" ht="63" hidden="false" customHeight="false" outlineLevel="0" collapsed="false">
      <c r="A425" s="98" t="s">
        <v>516</v>
      </c>
      <c r="B425" s="206" t="n">
        <v>792</v>
      </c>
      <c r="C425" s="99" t="s">
        <v>517</v>
      </c>
      <c r="D425" s="99"/>
      <c r="E425" s="100"/>
      <c r="F425" s="209" t="n">
        <f aca="false">F426+F429+F432</f>
        <v>79839253.33</v>
      </c>
    </row>
    <row r="426" customFormat="false" ht="63" hidden="false" customHeight="false" outlineLevel="0" collapsed="false">
      <c r="A426" s="70" t="s">
        <v>688</v>
      </c>
      <c r="B426" s="228" t="n">
        <v>792</v>
      </c>
      <c r="C426" s="102" t="s">
        <v>689</v>
      </c>
      <c r="D426" s="102"/>
      <c r="E426" s="71"/>
      <c r="F426" s="73" t="n">
        <f aca="false">F427</f>
        <v>7773100</v>
      </c>
    </row>
    <row r="427" customFormat="false" ht="63" hidden="false" customHeight="false" outlineLevel="0" collapsed="false">
      <c r="A427" s="70" t="s">
        <v>693</v>
      </c>
      <c r="B427" s="228" t="n">
        <v>792</v>
      </c>
      <c r="C427" s="102" t="s">
        <v>689</v>
      </c>
      <c r="D427" s="102" t="s">
        <v>694</v>
      </c>
      <c r="E427" s="71"/>
      <c r="F427" s="73" t="n">
        <f aca="false">F428</f>
        <v>7773100</v>
      </c>
    </row>
    <row r="428" customFormat="false" ht="51.75" hidden="false" customHeight="true" outlineLevel="0" collapsed="false">
      <c r="A428" s="70" t="s">
        <v>695</v>
      </c>
      <c r="B428" s="228" t="n">
        <v>792</v>
      </c>
      <c r="C428" s="102" t="s">
        <v>689</v>
      </c>
      <c r="D428" s="102" t="s">
        <v>694</v>
      </c>
      <c r="E428" s="71" t="s">
        <v>696</v>
      </c>
      <c r="F428" s="73" t="n">
        <v>7773100</v>
      </c>
    </row>
    <row r="429" customFormat="false" ht="15.75" hidden="false" customHeight="false" outlineLevel="0" collapsed="false">
      <c r="A429" s="70" t="s">
        <v>697</v>
      </c>
      <c r="B429" s="228" t="n">
        <v>792</v>
      </c>
      <c r="C429" s="102" t="s">
        <v>698</v>
      </c>
      <c r="D429" s="102"/>
      <c r="E429" s="71"/>
      <c r="F429" s="73" t="n">
        <f aca="false">F430</f>
        <v>32625682.76</v>
      </c>
    </row>
    <row r="430" customFormat="false" ht="31.5" hidden="false" customHeight="false" outlineLevel="0" collapsed="false">
      <c r="A430" s="70" t="s">
        <v>699</v>
      </c>
      <c r="B430" s="228" t="n">
        <v>792</v>
      </c>
      <c r="C430" s="102" t="s">
        <v>698</v>
      </c>
      <c r="D430" s="102" t="s">
        <v>700</v>
      </c>
      <c r="E430" s="71"/>
      <c r="F430" s="73" t="n">
        <f aca="false">F431</f>
        <v>32625682.76</v>
      </c>
    </row>
    <row r="431" customFormat="false" ht="66.75" hidden="false" customHeight="true" outlineLevel="0" collapsed="false">
      <c r="A431" s="70" t="s">
        <v>701</v>
      </c>
      <c r="B431" s="228" t="n">
        <v>792</v>
      </c>
      <c r="C431" s="102" t="s">
        <v>698</v>
      </c>
      <c r="D431" s="102" t="s">
        <v>700</v>
      </c>
      <c r="E431" s="71" t="s">
        <v>702</v>
      </c>
      <c r="F431" s="73" t="n">
        <v>32625682.76</v>
      </c>
      <c r="I431" s="20" t="s">
        <v>729</v>
      </c>
    </row>
    <row r="432" customFormat="false" ht="34.5" hidden="false" customHeight="true" outlineLevel="0" collapsed="false">
      <c r="A432" s="70" t="s">
        <v>518</v>
      </c>
      <c r="B432" s="228" t="n">
        <v>792</v>
      </c>
      <c r="C432" s="71" t="s">
        <v>519</v>
      </c>
      <c r="D432" s="102"/>
      <c r="E432" s="71"/>
      <c r="F432" s="73" t="n">
        <f aca="false">F433</f>
        <v>39440470.57</v>
      </c>
    </row>
    <row r="433" customFormat="false" ht="34.5" hidden="false" customHeight="true" outlineLevel="0" collapsed="false">
      <c r="A433" s="70" t="s">
        <v>498</v>
      </c>
      <c r="B433" s="228" t="n">
        <v>792</v>
      </c>
      <c r="C433" s="71" t="s">
        <v>519</v>
      </c>
      <c r="D433" s="102" t="s">
        <v>520</v>
      </c>
      <c r="E433" s="71"/>
      <c r="F433" s="73" t="n">
        <f aca="false">F434</f>
        <v>39440470.57</v>
      </c>
    </row>
    <row r="434" customFormat="false" ht="24.75" hidden="false" customHeight="true" outlineLevel="0" collapsed="false">
      <c r="A434" s="70" t="s">
        <v>283</v>
      </c>
      <c r="B434" s="228" t="n">
        <v>792</v>
      </c>
      <c r="C434" s="71" t="s">
        <v>519</v>
      </c>
      <c r="D434" s="102" t="s">
        <v>520</v>
      </c>
      <c r="E434" s="71" t="s">
        <v>521</v>
      </c>
      <c r="F434" s="73" t="n">
        <v>39440470.57</v>
      </c>
    </row>
    <row r="435" s="278" customFormat="true" ht="15.75" hidden="false" customHeight="false" outlineLevel="0" collapsed="false">
      <c r="A435" s="98" t="s">
        <v>550</v>
      </c>
      <c r="B435" s="228" t="n">
        <v>792</v>
      </c>
      <c r="C435" s="99" t="s">
        <v>551</v>
      </c>
      <c r="D435" s="99"/>
      <c r="E435" s="100"/>
      <c r="F435" s="209" t="n">
        <f aca="false">F437</f>
        <v>1296700</v>
      </c>
    </row>
    <row r="436" customFormat="false" ht="31.5" hidden="false" customHeight="false" outlineLevel="0" collapsed="false">
      <c r="A436" s="70" t="s">
        <v>552</v>
      </c>
      <c r="B436" s="228" t="n">
        <v>792</v>
      </c>
      <c r="C436" s="102" t="s">
        <v>553</v>
      </c>
      <c r="D436" s="102"/>
      <c r="E436" s="71"/>
      <c r="F436" s="73" t="n">
        <f aca="false">F437</f>
        <v>1296700</v>
      </c>
    </row>
    <row r="437" customFormat="false" ht="47.25" hidden="false" customHeight="false" outlineLevel="0" collapsed="false">
      <c r="A437" s="70" t="s">
        <v>554</v>
      </c>
      <c r="B437" s="228" t="n">
        <v>792</v>
      </c>
      <c r="C437" s="102" t="s">
        <v>553</v>
      </c>
      <c r="D437" s="102" t="s">
        <v>555</v>
      </c>
      <c r="E437" s="71"/>
      <c r="F437" s="73" t="n">
        <f aca="false">F438</f>
        <v>1296700</v>
      </c>
    </row>
    <row r="438" customFormat="false" ht="21" hidden="false" customHeight="true" outlineLevel="0" collapsed="false">
      <c r="A438" s="121" t="s">
        <v>556</v>
      </c>
      <c r="B438" s="228" t="n">
        <v>792</v>
      </c>
      <c r="C438" s="251" t="s">
        <v>553</v>
      </c>
      <c r="D438" s="251" t="s">
        <v>555</v>
      </c>
      <c r="E438" s="78" t="s">
        <v>557</v>
      </c>
      <c r="F438" s="86" t="n">
        <v>1296700</v>
      </c>
    </row>
    <row r="439" customFormat="false" ht="15.75" hidden="false" customHeight="false" outlineLevel="0" collapsed="false">
      <c r="A439" s="35" t="s">
        <v>522</v>
      </c>
      <c r="B439" s="259"/>
      <c r="C439" s="259"/>
      <c r="D439" s="259"/>
      <c r="E439" s="259"/>
      <c r="F439" s="260" t="n">
        <f aca="false">F411+F352+F222+F401+F195+F27+F12+F212</f>
        <v>1280774426.3</v>
      </c>
      <c r="H439" s="152"/>
    </row>
    <row r="442" customFormat="false" ht="15.75" hidden="false" customHeight="false" outlineLevel="0" collapsed="false">
      <c r="A442" s="16" t="s">
        <v>15</v>
      </c>
      <c r="B442" s="147"/>
      <c r="C442" s="147" t="s">
        <v>16</v>
      </c>
      <c r="D442" s="147"/>
      <c r="E442" s="147"/>
      <c r="F442" s="19"/>
    </row>
    <row r="443" customFormat="false" ht="15.75" hidden="false" customHeight="false" outlineLevel="0" collapsed="false">
      <c r="F443" s="152"/>
    </row>
    <row r="444" customFormat="false" ht="15.75" hidden="false" customHeight="false" outlineLevel="0" collapsed="false">
      <c r="F444" s="152"/>
    </row>
  </sheetData>
  <mergeCells count="2">
    <mergeCell ref="A7:F7"/>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300" width="3.7"/>
    <col collapsed="false" customWidth="true" hidden="false" outlineLevel="0" max="2" min="2" style="301" width="39.41"/>
    <col collapsed="false" customWidth="true" hidden="false" outlineLevel="0" max="3" min="3" style="301" width="15.85"/>
    <col collapsed="false" customWidth="true" hidden="false" outlineLevel="0" max="4" min="4" style="300" width="13.7"/>
    <col collapsed="false" customWidth="true" hidden="false" outlineLevel="0" max="5" min="5" style="301" width="15.13"/>
    <col collapsed="false" customWidth="true" hidden="false" outlineLevel="0" max="6" min="6" style="301" width="12.14"/>
    <col collapsed="false" customWidth="false" hidden="false" outlineLevel="0" max="257" min="7" style="301" width="9.14"/>
  </cols>
  <sheetData>
    <row r="1" customFormat="false" ht="14.25" hidden="false" customHeight="true" outlineLevel="0" collapsed="false">
      <c r="C1" s="301" t="s">
        <v>730</v>
      </c>
    </row>
    <row r="2" customFormat="false" ht="12.75" hidden="false" customHeight="true" outlineLevel="0" collapsed="false">
      <c r="C2" s="302" t="s">
        <v>704</v>
      </c>
      <c r="D2" s="302"/>
      <c r="E2" s="302"/>
    </row>
    <row r="3" customFormat="false" ht="12.75" hidden="false" customHeight="true" outlineLevel="0" collapsed="false">
      <c r="C3" s="302" t="s">
        <v>705</v>
      </c>
      <c r="D3" s="302"/>
      <c r="E3" s="302"/>
    </row>
    <row r="4" customFormat="false" ht="12.75" hidden="false" customHeight="true" outlineLevel="0" collapsed="false">
      <c r="C4" s="302" t="s">
        <v>313</v>
      </c>
      <c r="D4" s="302"/>
      <c r="E4" s="302"/>
    </row>
    <row r="5" customFormat="false" ht="12.75" hidden="false" customHeight="true" outlineLevel="0" collapsed="false">
      <c r="C5" s="302" t="s">
        <v>731</v>
      </c>
      <c r="D5" s="302"/>
      <c r="E5" s="302"/>
    </row>
    <row r="6" customFormat="false" ht="19.5" hidden="false" customHeight="true" outlineLevel="0" collapsed="false"/>
    <row r="7" customFormat="false" ht="34.5" hidden="false" customHeight="true" outlineLevel="0" collapsed="false">
      <c r="A7" s="303" t="s">
        <v>732</v>
      </c>
      <c r="B7" s="303"/>
      <c r="C7" s="303"/>
      <c r="D7" s="303"/>
      <c r="E7" s="303"/>
      <c r="F7" s="304"/>
    </row>
    <row r="8" customFormat="false" ht="18" hidden="false" customHeight="true" outlineLevel="0" collapsed="false">
      <c r="E8" s="301" t="s">
        <v>733</v>
      </c>
    </row>
    <row r="9" customFormat="false" ht="101.25" hidden="false" customHeight="true" outlineLevel="0" collapsed="false">
      <c r="A9" s="305" t="s">
        <v>734</v>
      </c>
      <c r="B9" s="306" t="s">
        <v>735</v>
      </c>
      <c r="C9" s="307" t="s">
        <v>736</v>
      </c>
      <c r="D9" s="307" t="s">
        <v>737</v>
      </c>
      <c r="E9" s="305" t="s">
        <v>738</v>
      </c>
    </row>
    <row r="10" customFormat="false" ht="12.75" hidden="false" customHeight="false" outlineLevel="0" collapsed="false">
      <c r="A10" s="308" t="n">
        <v>1</v>
      </c>
      <c r="B10" s="309" t="s">
        <v>739</v>
      </c>
      <c r="C10" s="310" t="n">
        <f aca="false">D10+E10</f>
        <v>2628000</v>
      </c>
      <c r="D10" s="310"/>
      <c r="E10" s="311" t="n">
        <v>2628000</v>
      </c>
    </row>
    <row r="11" customFormat="false" ht="16.5" hidden="false" customHeight="true" outlineLevel="0" collapsed="false">
      <c r="A11" s="312" t="n">
        <v>2</v>
      </c>
      <c r="B11" s="313" t="s">
        <v>740</v>
      </c>
      <c r="C11" s="310" t="n">
        <f aca="false">D11+E11</f>
        <v>2484000</v>
      </c>
      <c r="D11" s="310" t="n">
        <v>771600</v>
      </c>
      <c r="E11" s="314" t="n">
        <v>1712400</v>
      </c>
    </row>
    <row r="12" customFormat="false" ht="18" hidden="false" customHeight="true" outlineLevel="0" collapsed="false">
      <c r="A12" s="312" t="n">
        <v>3</v>
      </c>
      <c r="B12" s="313" t="s">
        <v>741</v>
      </c>
      <c r="C12" s="310" t="n">
        <f aca="false">D12+E12</f>
        <v>2606237.07</v>
      </c>
      <c r="D12" s="310" t="n">
        <v>2158200</v>
      </c>
      <c r="E12" s="314" t="n">
        <v>448037.07</v>
      </c>
    </row>
    <row r="13" customFormat="false" ht="21" hidden="false" customHeight="true" outlineLevel="0" collapsed="false">
      <c r="A13" s="312" t="n">
        <v>4</v>
      </c>
      <c r="B13" s="313" t="s">
        <v>742</v>
      </c>
      <c r="C13" s="310" t="n">
        <f aca="false">D13+E13</f>
        <v>2514000</v>
      </c>
      <c r="D13" s="310"/>
      <c r="E13" s="314" t="n">
        <v>2514000</v>
      </c>
    </row>
    <row r="14" customFormat="false" ht="15.75" hidden="false" customHeight="true" outlineLevel="0" collapsed="false">
      <c r="A14" s="312" t="n">
        <v>5</v>
      </c>
      <c r="B14" s="313" t="s">
        <v>743</v>
      </c>
      <c r="C14" s="310" t="n">
        <f aca="false">D14+E14</f>
        <v>2714000</v>
      </c>
      <c r="D14" s="310" t="n">
        <v>2714000</v>
      </c>
      <c r="E14" s="314"/>
    </row>
    <row r="15" customFormat="false" ht="16.5" hidden="false" customHeight="true" outlineLevel="0" collapsed="false">
      <c r="A15" s="312" t="n">
        <v>6</v>
      </c>
      <c r="B15" s="313" t="s">
        <v>744</v>
      </c>
      <c r="C15" s="310" t="n">
        <f aca="false">D15+E15</f>
        <v>2673000</v>
      </c>
      <c r="D15" s="310"/>
      <c r="E15" s="314" t="n">
        <v>2673000</v>
      </c>
    </row>
    <row r="16" customFormat="false" ht="15" hidden="false" customHeight="true" outlineLevel="0" collapsed="false">
      <c r="A16" s="312" t="n">
        <v>7</v>
      </c>
      <c r="B16" s="313" t="s">
        <v>745</v>
      </c>
      <c r="C16" s="310" t="n">
        <f aca="false">D16+E16</f>
        <v>2603000</v>
      </c>
      <c r="D16" s="310" t="n">
        <v>1706200</v>
      </c>
      <c r="E16" s="314" t="n">
        <v>896800</v>
      </c>
    </row>
    <row r="17" customFormat="false" ht="14.25" hidden="false" customHeight="true" outlineLevel="0" collapsed="false">
      <c r="A17" s="312" t="n">
        <v>8</v>
      </c>
      <c r="B17" s="313" t="s">
        <v>746</v>
      </c>
      <c r="C17" s="310" t="n">
        <f aca="false">D17+E17</f>
        <v>2433612.29</v>
      </c>
      <c r="D17" s="310"/>
      <c r="E17" s="314" t="n">
        <v>2433612.29</v>
      </c>
    </row>
    <row r="18" customFormat="false" ht="12.75" hidden="false" customHeight="false" outlineLevel="0" collapsed="false">
      <c r="A18" s="312" t="n">
        <v>9</v>
      </c>
      <c r="B18" s="313" t="s">
        <v>747</v>
      </c>
      <c r="C18" s="310" t="n">
        <f aca="false">D18+E18</f>
        <v>3588252.21</v>
      </c>
      <c r="D18" s="310"/>
      <c r="E18" s="314" t="n">
        <v>3588252.21</v>
      </c>
    </row>
    <row r="19" customFormat="false" ht="18" hidden="false" customHeight="true" outlineLevel="0" collapsed="false">
      <c r="A19" s="312" t="n">
        <v>10</v>
      </c>
      <c r="B19" s="313" t="s">
        <v>748</v>
      </c>
      <c r="C19" s="310" t="n">
        <f aca="false">D19+E19</f>
        <v>1445681.19</v>
      </c>
      <c r="D19" s="310"/>
      <c r="E19" s="314" t="n">
        <v>1445681.19</v>
      </c>
    </row>
    <row r="20" customFormat="false" ht="16.5" hidden="false" customHeight="true" outlineLevel="0" collapsed="false">
      <c r="A20" s="312" t="n">
        <v>11</v>
      </c>
      <c r="B20" s="313" t="s">
        <v>749</v>
      </c>
      <c r="C20" s="310" t="n">
        <f aca="false">D20+E20</f>
        <v>2078000</v>
      </c>
      <c r="D20" s="310"/>
      <c r="E20" s="314" t="n">
        <v>2078000</v>
      </c>
    </row>
    <row r="21" customFormat="false" ht="17.25" hidden="false" customHeight="true" outlineLevel="0" collapsed="false">
      <c r="A21" s="312" t="n">
        <v>12</v>
      </c>
      <c r="B21" s="313" t="s">
        <v>750</v>
      </c>
      <c r="C21" s="310" t="n">
        <f aca="false">D21+E21</f>
        <v>2731000</v>
      </c>
      <c r="D21" s="310"/>
      <c r="E21" s="314" t="n">
        <v>2731000</v>
      </c>
    </row>
    <row r="22" customFormat="false" ht="12.75" hidden="false" customHeight="false" outlineLevel="0" collapsed="false">
      <c r="A22" s="312" t="n">
        <v>13</v>
      </c>
      <c r="B22" s="313" t="s">
        <v>751</v>
      </c>
      <c r="C22" s="310" t="n">
        <f aca="false">D22+E22</f>
        <v>2088000</v>
      </c>
      <c r="D22" s="310"/>
      <c r="E22" s="314" t="n">
        <v>2088000</v>
      </c>
    </row>
    <row r="23" customFormat="false" ht="18.75" hidden="false" customHeight="true" outlineLevel="0" collapsed="false">
      <c r="A23" s="312" t="n">
        <v>14</v>
      </c>
      <c r="B23" s="313" t="s">
        <v>752</v>
      </c>
      <c r="C23" s="310" t="n">
        <f aca="false">D23+E23</f>
        <v>3718000</v>
      </c>
      <c r="D23" s="310"/>
      <c r="E23" s="314" t="n">
        <v>3718000</v>
      </c>
    </row>
    <row r="24" customFormat="false" ht="12.75" hidden="false" customHeight="false" outlineLevel="0" collapsed="false">
      <c r="A24" s="312" t="n">
        <v>15</v>
      </c>
      <c r="B24" s="313" t="s">
        <v>753</v>
      </c>
      <c r="C24" s="310" t="n">
        <f aca="false">D24+E24</f>
        <v>2219000</v>
      </c>
      <c r="D24" s="310" t="n">
        <v>361100</v>
      </c>
      <c r="E24" s="314" t="n">
        <v>1857900</v>
      </c>
    </row>
    <row r="25" customFormat="false" ht="16.5" hidden="false" customHeight="true" outlineLevel="0" collapsed="false">
      <c r="A25" s="312" t="n">
        <v>16</v>
      </c>
      <c r="B25" s="313" t="s">
        <v>754</v>
      </c>
      <c r="C25" s="310" t="n">
        <f aca="false">D25+E25</f>
        <v>1875000</v>
      </c>
      <c r="D25" s="310" t="n">
        <v>62000</v>
      </c>
      <c r="E25" s="314" t="n">
        <v>1813000</v>
      </c>
    </row>
    <row r="26" customFormat="false" ht="13.5" hidden="false" customHeight="false" outlineLevel="0" collapsed="false">
      <c r="A26" s="312"/>
      <c r="B26" s="315" t="s">
        <v>755</v>
      </c>
      <c r="C26" s="316" t="n">
        <f aca="false">C25+C24+C23+C22+C21+C20+C19+C18+C17+C16+C15+C14+C13+C12+C11+C10</f>
        <v>40398782.76</v>
      </c>
      <c r="D26" s="316" t="n">
        <f aca="false">D25+D24+D23+D22+D21+D20+D19+D18+D17+D16+D15+D14+D13+D12+D11+D10</f>
        <v>7773100</v>
      </c>
      <c r="E26" s="317" t="n">
        <f aca="false">E25+E24+E23+E22+E21+E20+E19+E18+E17+E16+E15+E14+E13+E12+E11+E10</f>
        <v>32625682.76</v>
      </c>
    </row>
    <row r="27" customFormat="false" ht="19.5" hidden="false" customHeight="true" outlineLevel="0" collapsed="false"/>
    <row r="28" customFormat="false" ht="12.75" hidden="false" customHeight="true" outlineLevel="0" collapsed="false">
      <c r="A28" s="302" t="s">
        <v>15</v>
      </c>
      <c r="B28" s="302"/>
      <c r="C28" s="318"/>
      <c r="D28" s="301" t="s">
        <v>16</v>
      </c>
      <c r="G28" s="319"/>
    </row>
  </sheetData>
  <mergeCells count="6">
    <mergeCell ref="C2:E2"/>
    <mergeCell ref="C3:E3"/>
    <mergeCell ref="C4:E4"/>
    <mergeCell ref="C5:E5"/>
    <mergeCell ref="A7:E7"/>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40" width="2.99"/>
    <col collapsed="false" customWidth="true" hidden="false" outlineLevel="0" max="2" min="2" style="20" width="48.28"/>
    <col collapsed="false" customWidth="true" hidden="false" outlineLevel="0" max="3" min="3" style="20" width="16.28"/>
    <col collapsed="false" customWidth="true" hidden="false" outlineLevel="0" max="4" min="4" style="20" width="32.85"/>
    <col collapsed="false" customWidth="true" hidden="false" outlineLevel="0" max="6" min="5" style="20" width="21.42"/>
    <col collapsed="false" customWidth="true" hidden="false" outlineLevel="0" max="7" min="7" style="20" width="20.85"/>
    <col collapsed="false" customWidth="false" hidden="false" outlineLevel="0" max="257" min="8" style="20" width="9.14"/>
  </cols>
  <sheetData>
    <row r="1" customFormat="false" ht="15.75" hidden="false" customHeight="false" outlineLevel="0" collapsed="false">
      <c r="E1" s="17" t="s">
        <v>756</v>
      </c>
      <c r="F1" s="17"/>
    </row>
    <row r="2" customFormat="false" ht="15.75" hidden="false" customHeight="false" outlineLevel="0" collapsed="false">
      <c r="E2" s="17" t="s">
        <v>704</v>
      </c>
      <c r="F2" s="17"/>
    </row>
    <row r="3" customFormat="false" ht="15.75" hidden="false" customHeight="false" outlineLevel="0" collapsed="false">
      <c r="E3" s="17" t="s">
        <v>705</v>
      </c>
      <c r="F3" s="17"/>
    </row>
    <row r="4" customFormat="false" ht="15.75" hidden="false" customHeight="false" outlineLevel="0" collapsed="false">
      <c r="E4" s="17" t="s">
        <v>313</v>
      </c>
      <c r="F4" s="17"/>
    </row>
    <row r="5" customFormat="false" ht="18" hidden="false" customHeight="true" outlineLevel="0" collapsed="false">
      <c r="E5" s="58" t="s">
        <v>314</v>
      </c>
      <c r="F5" s="58"/>
    </row>
    <row r="6" customFormat="false" ht="18" hidden="false" customHeight="true" outlineLevel="0" collapsed="false"/>
    <row r="7" customFormat="false" ht="47.25" hidden="false" customHeight="true" outlineLevel="0" collapsed="false">
      <c r="A7" s="24" t="s">
        <v>757</v>
      </c>
      <c r="B7" s="24"/>
      <c r="C7" s="24"/>
      <c r="D7" s="24"/>
      <c r="E7" s="24"/>
      <c r="F7" s="24"/>
      <c r="G7" s="24"/>
      <c r="H7" s="320"/>
      <c r="I7" s="320"/>
      <c r="J7" s="320"/>
    </row>
    <row r="8" customFormat="false" ht="15.75" hidden="false" customHeight="false" outlineLevel="0" collapsed="false">
      <c r="E8" s="20" t="s">
        <v>733</v>
      </c>
    </row>
    <row r="9" customFormat="false" ht="95.25" hidden="false" customHeight="true" outlineLevel="0" collapsed="false">
      <c r="A9" s="43" t="s">
        <v>734</v>
      </c>
      <c r="B9" s="43" t="s">
        <v>735</v>
      </c>
      <c r="C9" s="43" t="s">
        <v>758</v>
      </c>
      <c r="D9" s="34" t="s">
        <v>759</v>
      </c>
      <c r="E9" s="34" t="s">
        <v>760</v>
      </c>
      <c r="F9" s="34" t="s">
        <v>761</v>
      </c>
      <c r="G9" s="34" t="s">
        <v>762</v>
      </c>
    </row>
    <row r="10" customFormat="false" ht="18" hidden="false" customHeight="true" outlineLevel="0" collapsed="false">
      <c r="A10" s="222" t="n">
        <v>1</v>
      </c>
      <c r="B10" s="136" t="s">
        <v>739</v>
      </c>
      <c r="C10" s="321" t="n">
        <f aca="false">D10+E10+G10</f>
        <v>-2000</v>
      </c>
      <c r="D10" s="322" t="n">
        <v>-2000</v>
      </c>
      <c r="E10" s="34"/>
      <c r="F10" s="34"/>
      <c r="G10" s="323"/>
    </row>
    <row r="11" customFormat="false" ht="19.5" hidden="false" customHeight="true" outlineLevel="0" collapsed="false">
      <c r="A11" s="222" t="n">
        <v>2</v>
      </c>
      <c r="B11" s="136" t="s">
        <v>763</v>
      </c>
      <c r="C11" s="321" t="n">
        <f aca="false">D11+E11+G11</f>
        <v>-2000</v>
      </c>
      <c r="D11" s="324" t="n">
        <v>-2000</v>
      </c>
      <c r="E11" s="324"/>
      <c r="F11" s="324"/>
      <c r="G11" s="323"/>
    </row>
    <row r="12" customFormat="false" ht="19.5" hidden="false" customHeight="true" outlineLevel="0" collapsed="false">
      <c r="A12" s="43" t="n">
        <v>3</v>
      </c>
      <c r="B12" s="34" t="s">
        <v>764</v>
      </c>
      <c r="C12" s="321" t="n">
        <f aca="false">D12+E12+G12+F12</f>
        <v>790271.14</v>
      </c>
      <c r="D12" s="324"/>
      <c r="E12" s="324" t="n">
        <v>-604500</v>
      </c>
      <c r="F12" s="324" t="n">
        <v>1662300</v>
      </c>
      <c r="G12" s="325" t="n">
        <v>-267528.86</v>
      </c>
    </row>
    <row r="13" s="12" customFormat="true" ht="15.75" hidden="false" customHeight="false" outlineLevel="0" collapsed="false">
      <c r="A13" s="326"/>
      <c r="B13" s="327" t="s">
        <v>755</v>
      </c>
      <c r="C13" s="328" t="n">
        <f aca="false">C12+C11+C10</f>
        <v>786271.14</v>
      </c>
      <c r="D13" s="328" t="n">
        <f aca="false">D12+D11+D10</f>
        <v>-4000</v>
      </c>
      <c r="E13" s="328" t="n">
        <f aca="false">E12+E11+E10</f>
        <v>-604500</v>
      </c>
      <c r="F13" s="328" t="n">
        <f aca="false">F12+F11+F10</f>
        <v>1662300</v>
      </c>
      <c r="G13" s="328" t="n">
        <f aca="false">G12+G11+G10</f>
        <v>-267528.86</v>
      </c>
    </row>
    <row r="14" customFormat="false" ht="15.75" hidden="false" customHeight="false" outlineLevel="0" collapsed="false">
      <c r="A14" s="273"/>
      <c r="B14" s="329"/>
      <c r="C14" s="330"/>
    </row>
    <row r="15" customFormat="false" ht="15.75" hidden="false" customHeight="false" outlineLevel="0" collapsed="false">
      <c r="A15" s="273"/>
      <c r="B15" s="329"/>
      <c r="C15" s="330"/>
    </row>
    <row r="16" customFormat="false" ht="15.75" hidden="false" customHeight="false" outlineLevel="0" collapsed="false">
      <c r="A16" s="273"/>
      <c r="B16" s="329"/>
      <c r="C16" s="330"/>
    </row>
    <row r="17" customFormat="false" ht="15.75" hidden="false" customHeight="true" outlineLevel="0" collapsed="false">
      <c r="A17" s="22" t="s">
        <v>15</v>
      </c>
      <c r="B17" s="22"/>
    </row>
    <row r="18" customFormat="false" ht="15.75" hidden="false" customHeight="false" outlineLevel="0" collapsed="false">
      <c r="A18" s="21"/>
    </row>
  </sheetData>
  <mergeCells count="2">
    <mergeCell ref="A7:G7"/>
    <mergeCell ref="A17: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11:59:24Z</dcterms:created>
  <dc:creator>Зам_начальника</dc:creator>
  <dc:description/>
  <dc:language>en-US</dc:language>
  <cp:lastModifiedBy>Гузель Фархатовна</cp:lastModifiedBy>
  <cp:lastPrinted>2013-01-15T11:26:47Z</cp:lastPrinted>
  <dcterms:modified xsi:type="dcterms:W3CDTF">2013-04-03T09:21:32Z</dcterms:modified>
  <cp:revision>0</cp:revision>
  <dc:subject/>
  <dc:title/>
</cp:coreProperties>
</file>